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1" activeTab="1"/>
  </bookViews>
  <sheets>
    <sheet name="Узел 1П 2х" sheetId="1" state="hidden" r:id="rId2"/>
    <sheet name="Бланки" sheetId="2" state="visible" r:id="rId3"/>
    <sheet name="Расчет (Пример)" sheetId="3" state="visible" r:id="rId4"/>
    <sheet name="Балансир" sheetId="4" state="visible" r:id="rId5"/>
    <sheet name="Служебный" sheetId="5" state="visible" r:id="rId6"/>
    <sheet name="Узлы" sheetId="6" state="visible" r:id="rId7"/>
    <sheet name="Итоги" sheetId="7" state="visible" r:id="rId8"/>
  </sheets>
  <definedNames>
    <definedName function="false" hidden="false" localSheetId="6" name="_xlnm.Print_Area" vbProcedure="false">Итоги!$A$1:$J$1</definedName>
    <definedName function="false" hidden="false" localSheetId="0" name="_xlnm.Print_Area" vbProcedure="false">'Узел 1П 2х'!$A$69:$J$174</definedName>
    <definedName function="false" hidden="false" name="DN" vbProcedure="false">Служебный!$A$2:$A$23</definedName>
    <definedName function="false" hidden="false" name="Kvs_VUG" vbProcedure="false">Служебный!$A$103:$A$121</definedName>
    <definedName function="false" hidden="false" name="Kvs_VUN" vbProcedure="false">Служебный!$N$95:$N$104</definedName>
    <definedName function="false" hidden="false" name="Kvs_VXL" vbProcedure="false">Служебный!$N$87:$N$94</definedName>
    <definedName function="false" hidden="false" name="Kvs_р2" vbProcedure="false">Служебный!$N$87:$N$104</definedName>
    <definedName function="false" hidden="false" name="Kv_первый_Danfoss" vbProcedure="false">Служебный!$B$59:$B$77</definedName>
    <definedName function="false" hidden="false" name="Kv_первый_TAC" vbProcedure="false">Служебный!$B$34:$B$51</definedName>
    <definedName function="false" hidden="false" name="Sauter_VUG" vbProcedure="false">Служебный!$A$103:$H$121</definedName>
    <definedName function="false" hidden="false" name="Sauter_VUN" vbProcedure="false">Служебный!$N$95:$V$104</definedName>
    <definedName function="false" hidden="false" name="Sauter_VXL" vbProcedure="false">Служебный!$N$87:$V$94</definedName>
    <definedName function="false" hidden="false" name="Sauter_р2" vbProcedure="false">Служебный!$N$87:$V$104</definedName>
    <definedName function="false" hidden="false" name="Дюйм_фланец" vbProcedure="false">Служебный!$O$8:$P$27</definedName>
    <definedName function="false" hidden="false" name="имена_Danfoss" vbProcedure="false">Балансир!$C$37:$C$66</definedName>
    <definedName function="false" hidden="false" name="имена_TAC" vbProcedure="false">Балансир!$C$5:$C$31</definedName>
    <definedName function="false" hidden="false" name="К_корр_гл" vbProcedure="false">Служебный!$AU$2:$AV$28</definedName>
    <definedName function="false" hidden="false" name="качество_воды" vbProcedure="false">Служебный!$L$2:$P$5</definedName>
    <definedName function="false" hidden="false" name="качество_воды_имя" vbProcedure="false">Служебный!$L$2:$L$5</definedName>
    <definedName function="false" hidden="false" name="Клапаны_обратные" vbProcedure="false">Служебный!$H$87:$L$98</definedName>
    <definedName function="false" hidden="false" name="код_TAC" vbProcedure="false">Балансир!$I$5:$I$31</definedName>
    <definedName function="false" hidden="false" name="м_н_Danfoss" vbProcedure="false">Служебный!$59:$77</definedName>
    <definedName function="false" hidden="false" name="м_н_TAC" vbProcedure="false">Служебный!$34:$51</definedName>
    <definedName function="false" hidden="false" name="Массив_арматуры_03" vbProcedure="false">Служебный!$B$163:$AU$176</definedName>
    <definedName function="false" hidden="false" name="Массив_арматуры_04" vbProcedure="false">Служебный!$B$182:$AW$195</definedName>
    <definedName function="false" hidden="false" name="Массив_арматуры_05" vbProcedure="false">Служебный!$B$201:$AW$214</definedName>
    <definedName function="false" hidden="false" name="Массив_арматуры_06" vbProcedure="false">Служебный!$B$220:$AU$233</definedName>
    <definedName function="false" hidden="false" name="Массив_арматуры_07" vbProcedure="false">Служебный!$B$239:$AW$252</definedName>
    <definedName function="false" hidden="false" name="Массив_арматуры_08" vbProcedure="false">Служебный!$B$258:$AW$271</definedName>
    <definedName function="false" hidden="false" name="Массив_арматуры_09" vbProcedure="false">Служебный!$B$277:$AV$293</definedName>
    <definedName function="false" hidden="false" name="Массив_арматуры_10" vbProcedure="false">Служебный!$B$299:$AV$315</definedName>
    <definedName function="false" hidden="false" name="массив_диаметров_труб" vbProcedure="false">Служебный!$A$2:$D$23</definedName>
    <definedName function="false" hidden="false" name="Массив_жидкости" vbProcedure="false">Служебный!$R$4:$U$30</definedName>
    <definedName function="false" hidden="false" name="Патрубки_насосов" vbProcedure="false">Служебный!$O$8:$O$27</definedName>
    <definedName function="false" hidden="false" name="Размер_ОК" vbProcedure="false">Служебный!$M$8:$M$23</definedName>
    <definedName function="false" hidden="false" name="Резерв_насосов" vbProcedure="false">Служебный!$L$27:$L$28</definedName>
    <definedName function="false" hidden="false" name="Температура__выбора" vbProcedure="false">Служебный!$R$4:$R$30</definedName>
    <definedName function="false" hidden="false" name="ТИП_жидкости" vbProcedure="false">Служебный!$L$8:$L$14</definedName>
    <definedName function="false" hidden="false" name="Тип_рег_клапана" vbProcedure="false">Служебный!$N$8:$N$9</definedName>
    <definedName function="false" hidden="false" name="ТРУБЫ_ОВиК" vbProcedure="false">Служебный!$A$1:$D$23</definedName>
    <definedName function="false" hidden="false" name="ТРУБЫ_ОВиК_имя" vbProcedure="false">Служебный!$A$1:$A$23</definedName>
    <definedName function="false" hidden="false" name="Узлы" vbProcedure="false">Узлы!$A$7:$A$31</definedName>
    <definedName function="false" hidden="false" localSheetId="1" name="DN" vbProcedure="false">Служебный!$A$2:$A$23</definedName>
    <definedName function="false" hidden="false" localSheetId="1" name="Массив_воды" vbProcedure="false">Служебный!$E$4:$J$23</definedName>
    <definedName function="false" hidden="false" localSheetId="1" name="Массив_гликоля" vbProcedure="false">Служебный!$R$3:$W$27</definedName>
    <definedName function="false" hidden="false" localSheetId="1" name="массив_диаметров_труб" vbProcedure="false">Служебный!$A$2:$C$23</definedName>
    <definedName function="false" hidden="false" localSheetId="1" name="Температура__воды" vbProcedure="false">Служебный!$E$4:$E$23</definedName>
    <definedName function="false" hidden="false" localSheetId="1" name="Температура__гликоля" vbProcedure="false">Служебный!$R$3:$R$27</definedName>
    <definedName function="false" hidden="false" localSheetId="1" name="ТИП_носителя" vbProcedure="false">Служебный!$L$8:$L$9</definedName>
    <definedName function="false" hidden="false" localSheetId="1" name="узлы10_30" vbProcedure="false">#REF!</definedName>
    <definedName function="false" hidden="false" localSheetId="1" name="узлы40_60" vbProcedure="false">#REF!</definedName>
    <definedName function="false" hidden="false" localSheetId="2" name="DN" vbProcedure="false">Служебный!$A$2:$A$23</definedName>
    <definedName function="false" hidden="false" localSheetId="2" name="Массив_воды" vbProcedure="false">Служебный!$E$4:$J$23</definedName>
    <definedName function="false" hidden="false" localSheetId="2" name="Массив_гликоля" vbProcedure="false">Служебный!$R$3:$W$27</definedName>
    <definedName function="false" hidden="false" localSheetId="2" name="массив_диаметров_труб" vbProcedure="false">Служебный!$A$2:$C$23</definedName>
    <definedName function="false" hidden="false" localSheetId="2" name="Температура__воды" vbProcedure="false">Служебный!$E$4:$E$23</definedName>
    <definedName function="false" hidden="false" localSheetId="2" name="Температура__гликоля" vbProcedure="false">Служебный!$R$3:$R$27</definedName>
    <definedName function="false" hidden="false" localSheetId="2" name="ТИП_носителя" vbProcedure="false">Служебный!$L$8:$L$9</definedName>
    <definedName function="false" hidden="false" localSheetId="2" name="узлы40_60"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10"/>
            <color rgb="FF000000"/>
            <rFont val="Tahoma"/>
            <family val="2"/>
            <charset val="204"/>
          </rPr>
          <t xml:space="preserve">David:
</t>
        </r>
        <r>
          <rPr>
            <sz val="12"/>
            <color rgb="FF000000"/>
            <rFont val="Tahoma"/>
            <family val="2"/>
            <charset val="204"/>
          </rPr>
          <t xml:space="preserve">Расчет производится для для 2-х трубной сети с добавлением 20%  потерь на местные сопротивления</t>
        </r>
      </text>
      <mc:AlternateContent>
        <mc:Choice Requires="v2">
          <commentPr autoFill="true" autoScale="false" colHidden="false" locked="false" rowHidden="false" textHAlign="justify" textVAlign="top">
            <anchor moveWithCells="false" sizeWithCells="false">
              <xdr:from>
                <xdr:col>3</xdr:col>
                <xdr:colOff>17</xdr:colOff>
                <xdr:row>15</xdr:row>
                <xdr:rowOff>8</xdr:rowOff>
              </xdr:from>
              <xdr:to>
                <xdr:col>7</xdr:col>
                <xdr:colOff>91</xdr:colOff>
                <xdr:row>24</xdr:row>
                <xdr:rowOff>13</xdr:rowOff>
              </xdr:to>
            </anchor>
          </commentPr>
        </mc:Choice>
        <mc:Fallback/>
      </mc:AlternateContent>
    </comment>
    <comment ref="C28" authorId="0">
      <text>
        <r>
          <rPr>
            <b val="true"/>
            <sz val="10"/>
            <color rgb="FF000000"/>
            <rFont val="Tahoma"/>
            <family val="2"/>
            <charset val="204"/>
          </rPr>
          <t xml:space="preserve">David:
</t>
        </r>
        <r>
          <rPr>
            <sz val="12"/>
            <color rgb="FF000000"/>
            <rFont val="Tahoma"/>
            <family val="2"/>
            <charset val="204"/>
          </rPr>
          <t xml:space="preserve">Расчет производится для для 2-х трубной сети с добавлением 20%  потерь на местные сопротивления</t>
        </r>
      </text>
      <mc:AlternateContent>
        <mc:Choice Requires="v2">
          <commentPr autoFill="true" autoScale="false" colHidden="false" locked="false" rowHidden="false" textHAlign="justify" textVAlign="top">
            <anchor moveWithCells="false" sizeWithCells="false">
              <xdr:from>
                <xdr:col>3</xdr:col>
                <xdr:colOff>17</xdr:colOff>
                <xdr:row>28</xdr:row>
                <xdr:rowOff>12</xdr:rowOff>
              </xdr:from>
              <xdr:to>
                <xdr:col>7</xdr:col>
                <xdr:colOff>92</xdr:colOff>
                <xdr:row>38</xdr:row>
                <xdr:rowOff>3</xdr:rowOff>
              </xdr:to>
            </anchor>
          </commentPr>
        </mc:Choice>
        <mc:Fallback/>
      </mc:AlternateContent>
    </comment>
    <comment ref="N56" authorId="0">
      <text>
        <r>
          <rPr>
            <sz val="8"/>
            <color rgb="FF000000"/>
            <rFont val="Tahoma"/>
            <family val="0"/>
            <charset val="204"/>
          </rPr>
          <t xml:space="preserve">
</t>
        </r>
        <r>
          <rPr>
            <b val="true"/>
            <sz val="8"/>
            <color rgb="FF000000"/>
            <rFont val="Tahoma"/>
            <family val="2"/>
            <charset val="204"/>
          </rPr>
          <t xml:space="preserve">Трубные соединения.
</t>
        </r>
        <r>
          <rPr>
            <sz val="8"/>
            <color rgb="FF000000"/>
            <rFont val="Tahoma"/>
            <family val="0"/>
            <charset val="204"/>
          </rPr>
          <t xml:space="preserve">В листах подбора насоса указан диаметр резьбы на его корпусе. Для присоединения к трубопроводу используются переходники (типа «американка»). Существуют следующие штатные присоединения:
</t>
        </r>
        <r>
          <rPr>
            <sz val="8"/>
            <color rgb="FF000000"/>
            <rFont val="Tahoma"/>
            <family val="2"/>
            <charset val="204"/>
          </rPr>
          <t xml:space="preserve">Насос </t>
        </r>
        <r>
          <rPr>
            <sz val="8"/>
            <color rgb="FFFF0000"/>
            <rFont val="Tahoma"/>
            <family val="2"/>
            <charset val="204"/>
          </rPr>
          <t xml:space="preserve">- На корпусе - </t>
        </r>
        <r>
          <rPr>
            <sz val="8"/>
            <color rgb="FF0000FF"/>
            <rFont val="Tahoma"/>
            <family val="2"/>
            <charset val="204"/>
          </rPr>
          <t xml:space="preserve">Выходы
</t>
        </r>
        <r>
          <rPr>
            <sz val="8"/>
            <color rgb="FF000000"/>
            <rFont val="Tahoma"/>
            <family val="0"/>
            <charset val="204"/>
          </rPr>
          <t xml:space="preserve">UPS 20-ХХ  -  </t>
        </r>
        <r>
          <rPr>
            <sz val="8"/>
            <color rgb="FFFF0000"/>
            <rFont val="Tahoma"/>
            <family val="2"/>
            <charset val="204"/>
          </rPr>
          <t xml:space="preserve">G1¼ </t>
        </r>
        <r>
          <rPr>
            <sz val="8"/>
            <color rgb="FF000000"/>
            <rFont val="Tahoma"/>
            <family val="0"/>
            <charset val="204"/>
          </rPr>
          <t xml:space="preserve"> -  </t>
        </r>
        <r>
          <rPr>
            <sz val="8"/>
            <color rgb="FF0000FF"/>
            <rFont val="Tahoma"/>
            <family val="2"/>
            <charset val="204"/>
          </rPr>
          <t xml:space="preserve">Rp½  -  Rp¾ </t>
        </r>
        <r>
          <rPr>
            <sz val="8"/>
            <color rgb="FF000000"/>
            <rFont val="Tahoma"/>
            <family val="0"/>
            <charset val="204"/>
          </rPr>
          <t xml:space="preserve">     
UPS 25-ХХ  -  </t>
        </r>
        <r>
          <rPr>
            <sz val="8"/>
            <color rgb="FFFF0000"/>
            <rFont val="Tahoma"/>
            <family val="2"/>
            <charset val="204"/>
          </rPr>
          <t xml:space="preserve">G1½</t>
        </r>
        <r>
          <rPr>
            <sz val="8"/>
            <color rgb="FFC0C0C0"/>
            <rFont val="Tahoma"/>
            <family val="2"/>
            <charset val="204"/>
          </rPr>
          <t xml:space="preserve">__________</t>
        </r>
        <r>
          <rPr>
            <sz val="8"/>
            <color rgb="FF0000FF"/>
            <rFont val="Tahoma"/>
            <family val="2"/>
            <charset val="204"/>
          </rPr>
          <t xml:space="preserve">Rp¾  -  Rp1  -  Rp1¼ 
</t>
        </r>
        <r>
          <rPr>
            <sz val="8"/>
            <color rgb="FF000000"/>
            <rFont val="Tahoma"/>
            <family val="0"/>
            <charset val="204"/>
          </rPr>
          <t xml:space="preserve">UPS 32-ХХ  -  </t>
        </r>
        <r>
          <rPr>
            <sz val="8"/>
            <color rgb="FFFF0000"/>
            <rFont val="Tahoma"/>
            <family val="2"/>
            <charset val="204"/>
          </rPr>
          <t xml:space="preserve">G2</t>
        </r>
        <r>
          <rPr>
            <sz val="8"/>
            <color rgb="FFC0C0C0"/>
            <rFont val="Tahoma"/>
            <family val="2"/>
            <charset val="204"/>
          </rPr>
          <t xml:space="preserve"> _________________ </t>
        </r>
        <r>
          <rPr>
            <sz val="8"/>
            <color rgb="FF000000"/>
            <rFont val="Tahoma"/>
            <family val="0"/>
            <charset val="204"/>
          </rPr>
          <t xml:space="preserve"> </t>
        </r>
        <r>
          <rPr>
            <sz val="8"/>
            <color rgb="FF0000FF"/>
            <rFont val="Tahoma"/>
            <family val="2"/>
            <charset val="204"/>
          </rPr>
          <t xml:space="preserve">Rp1  -  Rp1¼
</t>
        </r>
        <r>
          <rPr>
            <sz val="8"/>
            <color rgb="FF000000"/>
            <rFont val="Tahoma"/>
            <family val="0"/>
            <charset val="204"/>
          </rPr>
          <t xml:space="preserve">
</t>
        </r>
        <r>
          <rPr>
            <b val="true"/>
            <sz val="8"/>
            <color rgb="FF993300"/>
            <rFont val="Tahoma"/>
            <family val="2"/>
            <charset val="204"/>
          </rPr>
          <t xml:space="preserve">Здесь следует указывать именно выход Rp !!!
Выбирайте самостоятельно.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4</xdr:col>
                <xdr:colOff>14</xdr:colOff>
                <xdr:row>53</xdr:row>
                <xdr:rowOff>8</xdr:rowOff>
              </xdr:from>
              <xdr:to>
                <xdr:col>18</xdr:col>
                <xdr:colOff>1</xdr:colOff>
                <xdr:row>67</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b val="true"/>
            <sz val="10"/>
            <color rgb="FF000000"/>
            <rFont val="Tahoma"/>
            <family val="2"/>
            <charset val="204"/>
          </rPr>
          <t xml:space="preserve">David:
</t>
        </r>
        <r>
          <rPr>
            <sz val="12"/>
            <color rgb="FF000000"/>
            <rFont val="Tahoma"/>
            <family val="2"/>
            <charset val="204"/>
          </rPr>
          <t xml:space="preserve">Расчет производится для для сети с попутным движением носителя и добавлением 20%  потерь на местные сопротивления</t>
        </r>
      </text>
      <mc:AlternateContent>
        <mc:Choice Requires="v2">
          <commentPr autoFill="true" autoScale="false" colHidden="false" locked="false" rowHidden="false" textHAlign="justify" textVAlign="top">
            <anchor moveWithCells="false" sizeWithCells="false">
              <xdr:from>
                <xdr:col>1</xdr:col>
                <xdr:colOff>8</xdr:colOff>
                <xdr:row>19</xdr:row>
                <xdr:rowOff>14</xdr:rowOff>
              </xdr:from>
              <xdr:to>
                <xdr:col>5</xdr:col>
                <xdr:colOff>85</xdr:colOff>
                <xdr:row>25</xdr:row>
                <xdr:rowOff>10</xdr:rowOff>
              </xdr:to>
            </anchor>
          </commentPr>
        </mc:Choice>
        <mc:Fallback/>
      </mc:AlternateContent>
    </comment>
    <comment ref="C16" authorId="0">
      <text>
        <r>
          <rPr>
            <b val="true"/>
            <sz val="9"/>
            <color rgb="FF000000"/>
            <rFont val="Tahoma"/>
            <family val="0"/>
            <charset val="1"/>
          </rPr>
          <t xml:space="preserve">Виктор:
</t>
        </r>
        <r>
          <rPr>
            <sz val="9"/>
            <color rgb="FF000000"/>
            <rFont val="Tahoma"/>
            <family val="0"/>
            <charset val="1"/>
          </rPr>
          <t xml:space="preserve">Сбор данных о потребителях</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74</xdr:colOff>
                <xdr:row>19</xdr:row>
                <xdr:rowOff>5</xdr:rowOff>
              </xdr:to>
            </anchor>
          </commentPr>
        </mc:Choice>
        <mc:Fallback/>
      </mc:AlternateContent>
    </comment>
    <comment ref="C26" authorId="0">
      <text>
        <r>
          <rPr>
            <b val="true"/>
            <sz val="9"/>
            <color rgb="FF000000"/>
            <rFont val="Tahoma"/>
            <family val="0"/>
            <charset val="1"/>
          </rPr>
          <t xml:space="preserve">Виктор:
</t>
        </r>
        <r>
          <rPr>
            <sz val="9"/>
            <color rgb="FF000000"/>
            <rFont val="Tahoma"/>
            <family val="0"/>
            <charset val="1"/>
          </rPr>
          <t xml:space="preserve">Сбор данных о трубопроводах</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74</xdr:colOff>
                <xdr:row>29</xdr:row>
                <xdr:rowOff>5</xdr:rowOff>
              </xdr:to>
            </anchor>
          </commentPr>
        </mc:Choice>
        <mc:Fallback/>
      </mc:AlternateContent>
    </comment>
    <comment ref="D41" authorId="0">
      <text>
        <r>
          <rPr>
            <b val="true"/>
            <sz val="9"/>
            <color rgb="FF000000"/>
            <rFont val="Tahoma"/>
            <family val="0"/>
            <charset val="1"/>
          </rPr>
          <t xml:space="preserve">Виктор:
</t>
        </r>
        <r>
          <rPr>
            <sz val="9"/>
            <color rgb="FF000000"/>
            <rFont val="Tahoma"/>
            <family val="0"/>
            <charset val="1"/>
          </rPr>
          <t xml:space="preserve">Сбор данных о трубопроводах</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5</xdr:col>
                <xdr:colOff>74</xdr:colOff>
                <xdr:row>44</xdr:row>
                <xdr:rowOff>5</xdr:rowOff>
              </xdr:to>
            </anchor>
          </commentPr>
        </mc:Choice>
        <mc:Fallback/>
      </mc:AlternateContent>
    </comment>
    <comment ref="D42" authorId="0">
      <text>
        <r>
          <rPr>
            <b val="true"/>
            <sz val="8"/>
            <color rgb="FF000000"/>
            <rFont val="Tahoma"/>
            <family val="0"/>
            <charset val="204"/>
          </rPr>
          <t xml:space="preserve">v-david:
</t>
        </r>
        <r>
          <rPr>
            <sz val="8"/>
            <color rgb="FF000000"/>
            <rFont val="Tahoma"/>
            <family val="0"/>
            <charset val="204"/>
          </rPr>
          <t xml:space="preserve">Сбор данных о тройниках</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5</xdr:col>
                <xdr:colOff>92</xdr:colOff>
                <xdr:row>42</xdr:row>
                <xdr:rowOff>13</xdr:rowOff>
              </xdr:to>
            </anchor>
          </commentPr>
        </mc:Choice>
        <mc:Fallback/>
      </mc:AlternateContent>
    </comment>
    <comment ref="D49" authorId="0">
      <text>
        <r>
          <rPr>
            <b val="true"/>
            <sz val="9"/>
            <color rgb="FF000000"/>
            <rFont val="Tahoma"/>
            <family val="0"/>
            <charset val="1"/>
          </rPr>
          <t xml:space="preserve">Виктор:
</t>
        </r>
        <r>
          <rPr>
            <sz val="9"/>
            <color rgb="FF000000"/>
            <rFont val="Tahoma"/>
            <family val="0"/>
            <charset val="1"/>
          </rPr>
          <t xml:space="preserve">Сбор данных о трубопроводах</t>
        </r>
      </text>
      <mc:AlternateContent>
        <mc:Choice Requires="v2">
          <commentPr autoFill="true" autoScale="false" colHidden="false" locked="false" rowHidden="false" textHAlign="justify" textVAlign="top">
            <anchor moveWithCells="false" sizeWithCells="false">
              <xdr:from>
                <xdr:col>4</xdr:col>
                <xdr:colOff>16</xdr:colOff>
                <xdr:row>47</xdr:row>
                <xdr:rowOff>6</xdr:rowOff>
              </xdr:from>
              <xdr:to>
                <xdr:col>5</xdr:col>
                <xdr:colOff>74</xdr:colOff>
                <xdr:row>52</xdr:row>
                <xdr:rowOff>5</xdr:rowOff>
              </xdr:to>
            </anchor>
          </commentPr>
        </mc:Choice>
        <mc:Fallback/>
      </mc:AlternateContent>
    </comment>
    <comment ref="D50" authorId="0">
      <text>
        <r>
          <rPr>
            <b val="true"/>
            <sz val="8"/>
            <color rgb="FF000000"/>
            <rFont val="Tahoma"/>
            <family val="0"/>
            <charset val="204"/>
          </rPr>
          <t xml:space="preserve">v-david:
</t>
        </r>
        <r>
          <rPr>
            <sz val="8"/>
            <color rgb="FF000000"/>
            <rFont val="Tahoma"/>
            <family val="0"/>
            <charset val="204"/>
          </rPr>
          <t xml:space="preserve">Сбор данных о тройниках</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5</xdr:col>
                <xdr:colOff>92</xdr:colOff>
                <xdr:row>50</xdr:row>
                <xdr:rowOff>13</xdr:rowOff>
              </xdr:to>
            </anchor>
          </commentPr>
        </mc:Choice>
        <mc:Fallback/>
      </mc:AlternateContent>
    </comment>
    <comment ref="D76" authorId="0">
      <text>
        <r>
          <rPr>
            <b val="true"/>
            <sz val="8"/>
            <color rgb="FF000000"/>
            <rFont val="Tahoma"/>
            <family val="0"/>
            <charset val="204"/>
          </rPr>
          <t xml:space="preserve">v-david:
</t>
        </r>
        <r>
          <rPr>
            <sz val="8"/>
            <color rgb="FF000000"/>
            <rFont val="Tahoma"/>
            <family val="0"/>
            <charset val="204"/>
          </rPr>
          <t xml:space="preserve">Добавлено 10%
</t>
        </r>
      </text>
      <mc:AlternateContent>
        <mc:Choice Requires="v2">
          <commentPr autoFill="true" autoScale="false" colHidden="false" locked="false" rowHidden="false" textHAlign="justify" textVAlign="top">
            <anchor moveWithCells="false" sizeWithCells="false">
              <xdr:from>
                <xdr:col>4</xdr:col>
                <xdr:colOff>16</xdr:colOff>
                <xdr:row>74</xdr:row>
                <xdr:rowOff>3</xdr:rowOff>
              </xdr:from>
              <xdr:to>
                <xdr:col>5</xdr:col>
                <xdr:colOff>57</xdr:colOff>
                <xdr:row>79</xdr:row>
                <xdr:rowOff>6</xdr:rowOff>
              </xdr:to>
            </anchor>
          </commentPr>
        </mc:Choice>
        <mc:Fallback/>
      </mc:AlternateContent>
    </comment>
    <comment ref="P31" authorId="0">
      <text>
        <r>
          <rPr>
            <b val="true"/>
            <sz val="8"/>
            <color rgb="FF000000"/>
            <rFont val="Tahoma"/>
            <family val="0"/>
            <charset val="204"/>
          </rPr>
          <t xml:space="preserve">v-david:
</t>
        </r>
        <r>
          <rPr>
            <sz val="8"/>
            <color rgb="FF000000"/>
            <rFont val="Tahoma"/>
            <family val="0"/>
            <charset val="204"/>
          </rPr>
          <t xml:space="preserve">Сбор данных о тройниках</t>
        </r>
      </text>
      <mc:AlternateContent>
        <mc:Choice Requires="v2">
          <commentPr autoFill="true" autoScale="false" colHidden="false" locked="false" rowHidden="false" textHAlign="justify" textVAlign="top">
            <anchor moveWithCells="false" sizeWithCells="false">
              <xdr:from>
                <xdr:col>16</xdr:col>
                <xdr:colOff>16</xdr:colOff>
                <xdr:row>29</xdr:row>
                <xdr:rowOff>6</xdr:rowOff>
              </xdr:from>
              <xdr:to>
                <xdr:col>17</xdr:col>
                <xdr:colOff>92</xdr:colOff>
                <xdr:row>31</xdr:row>
                <xdr:rowOff>13</xdr:rowOff>
              </xdr:to>
            </anchor>
          </commentPr>
        </mc:Choice>
        <mc:Fallback/>
      </mc:AlternateContent>
    </comment>
    <comment ref="P39" authorId="0">
      <text>
        <r>
          <rPr>
            <b val="true"/>
            <sz val="8"/>
            <color rgb="FF000000"/>
            <rFont val="Tahoma"/>
            <family val="0"/>
            <charset val="204"/>
          </rPr>
          <t xml:space="preserve">v-david:
</t>
        </r>
        <r>
          <rPr>
            <sz val="8"/>
            <color rgb="FF000000"/>
            <rFont val="Tahoma"/>
            <family val="0"/>
            <charset val="204"/>
          </rPr>
          <t xml:space="preserve">Сбор данных о тройниках</t>
        </r>
      </text>
      <mc:AlternateContent>
        <mc:Choice Requires="v2">
          <commentPr autoFill="true" autoScale="false" colHidden="false" locked="false" rowHidden="false" textHAlign="justify" textVAlign="top">
            <anchor moveWithCells="false" sizeWithCells="false">
              <xdr:from>
                <xdr:col>16</xdr:col>
                <xdr:colOff>16</xdr:colOff>
                <xdr:row>37</xdr:row>
                <xdr:rowOff>6</xdr:rowOff>
              </xdr:from>
              <xdr:to>
                <xdr:col>17</xdr:col>
                <xdr:colOff>92</xdr:colOff>
                <xdr:row>39</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b val="true"/>
            <sz val="10"/>
            <color rgb="FF000000"/>
            <rFont val="Tahoma"/>
            <family val="2"/>
            <charset val="204"/>
          </rPr>
          <t xml:space="preserve">David:
</t>
        </r>
        <r>
          <rPr>
            <sz val="12"/>
            <color rgb="FF000000"/>
            <rFont val="Tahoma"/>
            <family val="2"/>
            <charset val="204"/>
          </rPr>
          <t xml:space="preserve">Расчет производится для для сети с попутным движением носителя и добавлением 20%  потерь на местные сопротивления</t>
        </r>
      </text>
      <mc:AlternateContent>
        <mc:Choice Requires="v2">
          <commentPr autoFill="true" autoScale="false" colHidden="false" locked="false" rowHidden="false" textHAlign="justify" textVAlign="top">
            <anchor moveWithCells="false" sizeWithCells="false">
              <xdr:from>
                <xdr:col>0</xdr:col>
                <xdr:colOff>110</xdr:colOff>
                <xdr:row>24</xdr:row>
                <xdr:rowOff>3</xdr:rowOff>
              </xdr:from>
              <xdr:to>
                <xdr:col>4</xdr:col>
                <xdr:colOff>68</xdr:colOff>
                <xdr:row>31</xdr:row>
                <xdr:rowOff>4</xdr:rowOff>
              </xdr:to>
            </anchor>
          </commentPr>
        </mc:Choice>
        <mc:Fallback/>
      </mc:AlternateContent>
    </comment>
    <comment ref="F42" authorId="0">
      <text>
        <r>
          <rPr>
            <b val="true"/>
            <sz val="8"/>
            <color rgb="FF000000"/>
            <rFont val="Tahoma"/>
            <family val="0"/>
            <charset val="204"/>
          </rPr>
          <t xml:space="preserve">v-david:
</t>
        </r>
        <r>
          <rPr>
            <sz val="8"/>
            <color rgb="FF000000"/>
            <rFont val="Tahoma"/>
            <family val="0"/>
            <charset val="204"/>
          </rPr>
          <t xml:space="preserve">Сбор данных о тройниках</t>
        </r>
      </text>
      <mc:AlternateContent>
        <mc:Choice Requires="v2">
          <commentPr autoFill="true" autoScale="false" colHidden="false" locked="false" rowHidden="false" textHAlign="justify" textVAlign="top">
            <anchor moveWithCells="false" sizeWithCells="false">
              <xdr:from>
                <xdr:col>4</xdr:col>
                <xdr:colOff>86</xdr:colOff>
                <xdr:row>40</xdr:row>
                <xdr:rowOff>3</xdr:rowOff>
              </xdr:from>
              <xdr:to>
                <xdr:col>6</xdr:col>
                <xdr:colOff>9</xdr:colOff>
                <xdr:row>43</xdr:row>
                <xdr:rowOff>3</xdr:rowOff>
              </xdr:to>
            </anchor>
          </commentPr>
        </mc:Choice>
        <mc:Fallback/>
      </mc:AlternateContent>
    </comment>
    <comment ref="F50" authorId="0">
      <text>
        <r>
          <rPr>
            <b val="true"/>
            <sz val="8"/>
            <color rgb="FF000000"/>
            <rFont val="Tahoma"/>
            <family val="0"/>
            <charset val="204"/>
          </rPr>
          <t xml:space="preserve">v-david:
</t>
        </r>
        <r>
          <rPr>
            <sz val="8"/>
            <color rgb="FF000000"/>
            <rFont val="Tahoma"/>
            <family val="0"/>
            <charset val="204"/>
          </rPr>
          <t xml:space="preserve">Сбор данных о тройниках</t>
        </r>
      </text>
      <mc:AlternateContent>
        <mc:Choice Requires="v2">
          <commentPr autoFill="true" autoScale="false" colHidden="false" locked="false" rowHidden="false" textHAlign="justify" textVAlign="top">
            <anchor moveWithCells="false" sizeWithCells="false">
              <xdr:from>
                <xdr:col>4</xdr:col>
                <xdr:colOff>86</xdr:colOff>
                <xdr:row>48</xdr:row>
                <xdr:rowOff>3</xdr:rowOff>
              </xdr:from>
              <xdr:to>
                <xdr:col>6</xdr:col>
                <xdr:colOff>9</xdr:colOff>
                <xdr:row>51</xdr:row>
                <xdr:rowOff>3</xdr:rowOff>
              </xdr:to>
            </anchor>
          </commentPr>
        </mc:Choice>
        <mc:Fallback/>
      </mc:AlternateContent>
    </comment>
    <comment ref="H42" authorId="0">
      <text>
        <r>
          <rPr>
            <b val="true"/>
            <sz val="8"/>
            <color rgb="FF000000"/>
            <rFont val="Tahoma"/>
            <family val="0"/>
            <charset val="204"/>
          </rPr>
          <t xml:space="preserve">v-david:
</t>
        </r>
        <r>
          <rPr>
            <sz val="8"/>
            <color rgb="FF000000"/>
            <rFont val="Tahoma"/>
            <family val="0"/>
            <charset val="204"/>
          </rPr>
          <t xml:space="preserve">Сбор данных о тройниках</t>
        </r>
      </text>
      <mc:AlternateContent>
        <mc:Choice Requires="v2">
          <commentPr autoFill="true" autoScale="false" colHidden="false" locked="false" rowHidden="false" textHAlign="justify" textVAlign="top">
            <anchor moveWithCells="false" sizeWithCells="false">
              <xdr:from>
                <xdr:col>6</xdr:col>
                <xdr:colOff>26</xdr:colOff>
                <xdr:row>40</xdr:row>
                <xdr:rowOff>3</xdr:rowOff>
              </xdr:from>
              <xdr:to>
                <xdr:col>7</xdr:col>
                <xdr:colOff>73</xdr:colOff>
                <xdr:row>43</xdr:row>
                <xdr:rowOff>3</xdr:rowOff>
              </xdr:to>
            </anchor>
          </commentPr>
        </mc:Choice>
        <mc:Fallback/>
      </mc:AlternateContent>
    </comment>
    <comment ref="H50" authorId="0">
      <text>
        <r>
          <rPr>
            <b val="true"/>
            <sz val="8"/>
            <color rgb="FF000000"/>
            <rFont val="Tahoma"/>
            <family val="0"/>
            <charset val="204"/>
          </rPr>
          <t xml:space="preserve">v-david:
</t>
        </r>
        <r>
          <rPr>
            <sz val="8"/>
            <color rgb="FF000000"/>
            <rFont val="Tahoma"/>
            <family val="0"/>
            <charset val="204"/>
          </rPr>
          <t xml:space="preserve">Сбор данных о тройниках</t>
        </r>
      </text>
      <mc:AlternateContent>
        <mc:Choice Requires="v2">
          <commentPr autoFill="true" autoScale="false" colHidden="false" locked="false" rowHidden="false" textHAlign="justify" textVAlign="top">
            <anchor moveWithCells="false" sizeWithCells="false">
              <xdr:from>
                <xdr:col>6</xdr:col>
                <xdr:colOff>26</xdr:colOff>
                <xdr:row>48</xdr:row>
                <xdr:rowOff>3</xdr:rowOff>
              </xdr:from>
              <xdr:to>
                <xdr:col>7</xdr:col>
                <xdr:colOff>73</xdr:colOff>
                <xdr:row>51</xdr:row>
                <xdr:rowOff>3</xdr:rowOff>
              </xdr:to>
            </anchor>
          </commentPr>
        </mc:Choice>
        <mc:Fallback/>
      </mc:AlternateContent>
    </comment>
    <comment ref="J42" authorId="0">
      <text>
        <r>
          <rPr>
            <b val="true"/>
            <sz val="8"/>
            <color rgb="FF000000"/>
            <rFont val="Tahoma"/>
            <family val="0"/>
            <charset val="204"/>
          </rPr>
          <t xml:space="preserve">v-david:
</t>
        </r>
        <r>
          <rPr>
            <sz val="8"/>
            <color rgb="FF000000"/>
            <rFont val="Tahoma"/>
            <family val="0"/>
            <charset val="204"/>
          </rPr>
          <t xml:space="preserve">Сбор данных о тройниках</t>
        </r>
      </text>
      <mc:AlternateContent>
        <mc:Choice Requires="v2">
          <commentPr autoFill="true" autoScale="false" colHidden="false" locked="false" rowHidden="false" textHAlign="justify" textVAlign="top">
            <anchor moveWithCells="false" sizeWithCells="false">
              <xdr:from>
                <xdr:col>7</xdr:col>
                <xdr:colOff>91</xdr:colOff>
                <xdr:row>40</xdr:row>
                <xdr:rowOff>3</xdr:rowOff>
              </xdr:from>
              <xdr:to>
                <xdr:col>9</xdr:col>
                <xdr:colOff>14</xdr:colOff>
                <xdr:row>43</xdr:row>
                <xdr:rowOff>3</xdr:rowOff>
              </xdr:to>
            </anchor>
          </commentPr>
        </mc:Choice>
        <mc:Fallback/>
      </mc:AlternateContent>
    </comment>
    <comment ref="J50" authorId="0">
      <text>
        <r>
          <rPr>
            <b val="true"/>
            <sz val="8"/>
            <color rgb="FF000000"/>
            <rFont val="Tahoma"/>
            <family val="0"/>
            <charset val="204"/>
          </rPr>
          <t xml:space="preserve">v-david:
</t>
        </r>
        <r>
          <rPr>
            <sz val="8"/>
            <color rgb="FF000000"/>
            <rFont val="Tahoma"/>
            <family val="0"/>
            <charset val="204"/>
          </rPr>
          <t xml:space="preserve">Сбор данных о тройниках</t>
        </r>
      </text>
      <mc:AlternateContent>
        <mc:Choice Requires="v2">
          <commentPr autoFill="true" autoScale="false" colHidden="false" locked="false" rowHidden="false" textHAlign="justify" textVAlign="top">
            <anchor moveWithCells="false" sizeWithCells="false">
              <xdr:from>
                <xdr:col>7</xdr:col>
                <xdr:colOff>91</xdr:colOff>
                <xdr:row>48</xdr:row>
                <xdr:rowOff>3</xdr:rowOff>
              </xdr:from>
              <xdr:to>
                <xdr:col>9</xdr:col>
                <xdr:colOff>14</xdr:colOff>
                <xdr:row>51</xdr:row>
                <xdr:rowOff>3</xdr:rowOff>
              </xdr:to>
            </anchor>
          </commentPr>
        </mc:Choice>
        <mc:Fallback/>
      </mc:AlternateContent>
    </comment>
    <comment ref="L42" authorId="0">
      <text>
        <r>
          <rPr>
            <b val="true"/>
            <sz val="8"/>
            <color rgb="FF000000"/>
            <rFont val="Tahoma"/>
            <family val="0"/>
            <charset val="204"/>
          </rPr>
          <t xml:space="preserve">v-david:
</t>
        </r>
        <r>
          <rPr>
            <sz val="8"/>
            <color rgb="FF000000"/>
            <rFont val="Tahoma"/>
            <family val="0"/>
            <charset val="204"/>
          </rPr>
          <t xml:space="preserve">Сбор данных о тройниках</t>
        </r>
      </text>
      <mc:AlternateContent>
        <mc:Choice Requires="v2">
          <commentPr autoFill="true" autoScale="false" colHidden="false" locked="false" rowHidden="false" textHAlign="justify" textVAlign="top">
            <anchor moveWithCells="false" sizeWithCells="false">
              <xdr:from>
                <xdr:col>9</xdr:col>
                <xdr:colOff>32</xdr:colOff>
                <xdr:row>40</xdr:row>
                <xdr:rowOff>3</xdr:rowOff>
              </xdr:from>
              <xdr:to>
                <xdr:col>10</xdr:col>
                <xdr:colOff>78</xdr:colOff>
                <xdr:row>43</xdr:row>
                <xdr:rowOff>3</xdr:rowOff>
              </xdr:to>
            </anchor>
          </commentPr>
        </mc:Choice>
        <mc:Fallback/>
      </mc:AlternateContent>
    </comment>
    <comment ref="L50" authorId="0">
      <text>
        <r>
          <rPr>
            <b val="true"/>
            <sz val="8"/>
            <color rgb="FF000000"/>
            <rFont val="Tahoma"/>
            <family val="0"/>
            <charset val="204"/>
          </rPr>
          <t xml:space="preserve">v-david:
</t>
        </r>
        <r>
          <rPr>
            <sz val="8"/>
            <color rgb="FF000000"/>
            <rFont val="Tahoma"/>
            <family val="0"/>
            <charset val="204"/>
          </rPr>
          <t xml:space="preserve">Сбор данных о тройниках</t>
        </r>
      </text>
      <mc:AlternateContent>
        <mc:Choice Requires="v2">
          <commentPr autoFill="true" autoScale="false" colHidden="false" locked="false" rowHidden="false" textHAlign="justify" textVAlign="top">
            <anchor moveWithCells="false" sizeWithCells="false">
              <xdr:from>
                <xdr:col>9</xdr:col>
                <xdr:colOff>32</xdr:colOff>
                <xdr:row>48</xdr:row>
                <xdr:rowOff>3</xdr:rowOff>
              </xdr:from>
              <xdr:to>
                <xdr:col>10</xdr:col>
                <xdr:colOff>78</xdr:colOff>
                <xdr:row>51</xdr:row>
                <xdr:rowOff>3</xdr:rowOff>
              </xdr:to>
            </anchor>
          </commentPr>
        </mc:Choice>
        <mc:Fallback/>
      </mc:AlternateContent>
    </comment>
    <comment ref="N42" authorId="0">
      <text>
        <r>
          <rPr>
            <b val="true"/>
            <sz val="8"/>
            <color rgb="FF000000"/>
            <rFont val="Tahoma"/>
            <family val="0"/>
            <charset val="204"/>
          </rPr>
          <t xml:space="preserve">v-david:
</t>
        </r>
        <r>
          <rPr>
            <sz val="8"/>
            <color rgb="FF000000"/>
            <rFont val="Tahoma"/>
            <family val="0"/>
            <charset val="204"/>
          </rPr>
          <t xml:space="preserve">Сбор данных о тройниках</t>
        </r>
      </text>
      <mc:AlternateContent>
        <mc:Choice Requires="v2">
          <commentPr autoFill="true" autoScale="false" colHidden="false" locked="false" rowHidden="false" textHAlign="justify" textVAlign="top">
            <anchor moveWithCells="false" sizeWithCells="false">
              <xdr:from>
                <xdr:col>10</xdr:col>
                <xdr:colOff>96</xdr:colOff>
                <xdr:row>40</xdr:row>
                <xdr:rowOff>3</xdr:rowOff>
              </xdr:from>
              <xdr:to>
                <xdr:col>12</xdr:col>
                <xdr:colOff>19</xdr:colOff>
                <xdr:row>43</xdr:row>
                <xdr:rowOff>3</xdr:rowOff>
              </xdr:to>
            </anchor>
          </commentPr>
        </mc:Choice>
        <mc:Fallback/>
      </mc:AlternateContent>
    </comment>
    <comment ref="N50" authorId="0">
      <text>
        <r>
          <rPr>
            <b val="true"/>
            <sz val="8"/>
            <color rgb="FF000000"/>
            <rFont val="Tahoma"/>
            <family val="0"/>
            <charset val="204"/>
          </rPr>
          <t xml:space="preserve">v-david:
</t>
        </r>
        <r>
          <rPr>
            <sz val="8"/>
            <color rgb="FF000000"/>
            <rFont val="Tahoma"/>
            <family val="0"/>
            <charset val="204"/>
          </rPr>
          <t xml:space="preserve">Сбор данных о тройниках</t>
        </r>
      </text>
      <mc:AlternateContent>
        <mc:Choice Requires="v2">
          <commentPr autoFill="true" autoScale="false" colHidden="false" locked="false" rowHidden="false" textHAlign="justify" textVAlign="top">
            <anchor moveWithCells="false" sizeWithCells="false">
              <xdr:from>
                <xdr:col>10</xdr:col>
                <xdr:colOff>96</xdr:colOff>
                <xdr:row>48</xdr:row>
                <xdr:rowOff>3</xdr:rowOff>
              </xdr:from>
              <xdr:to>
                <xdr:col>12</xdr:col>
                <xdr:colOff>19</xdr:colOff>
                <xdr:row>51</xdr:row>
                <xdr:rowOff>3</xdr:rowOff>
              </xdr:to>
            </anchor>
          </commentPr>
        </mc:Choice>
        <mc:Fallback/>
      </mc:AlternateContent>
    </comment>
    <comment ref="P42" authorId="0">
      <text>
        <r>
          <rPr>
            <b val="true"/>
            <sz val="8"/>
            <color rgb="FF000000"/>
            <rFont val="Tahoma"/>
            <family val="0"/>
            <charset val="204"/>
          </rPr>
          <t xml:space="preserve">v-david:
</t>
        </r>
        <r>
          <rPr>
            <sz val="8"/>
            <color rgb="FF000000"/>
            <rFont val="Tahoma"/>
            <family val="0"/>
            <charset val="204"/>
          </rPr>
          <t xml:space="preserve">Сбор данных о тройниках</t>
        </r>
      </text>
      <mc:AlternateContent>
        <mc:Choice Requires="v2">
          <commentPr autoFill="true" autoScale="false" colHidden="false" locked="false" rowHidden="false" textHAlign="justify" textVAlign="top">
            <anchor moveWithCells="false" sizeWithCells="false">
              <xdr:from>
                <xdr:col>12</xdr:col>
                <xdr:colOff>37</xdr:colOff>
                <xdr:row>40</xdr:row>
                <xdr:rowOff>3</xdr:rowOff>
              </xdr:from>
              <xdr:to>
                <xdr:col>13</xdr:col>
                <xdr:colOff>84</xdr:colOff>
                <xdr:row>43</xdr:row>
                <xdr:rowOff>3</xdr:rowOff>
              </xdr:to>
            </anchor>
          </commentPr>
        </mc:Choice>
        <mc:Fallback/>
      </mc:AlternateContent>
    </comment>
    <comment ref="P50" authorId="0">
      <text>
        <r>
          <rPr>
            <b val="true"/>
            <sz val="8"/>
            <color rgb="FF000000"/>
            <rFont val="Tahoma"/>
            <family val="0"/>
            <charset val="204"/>
          </rPr>
          <t xml:space="preserve">v-david:
</t>
        </r>
        <r>
          <rPr>
            <sz val="8"/>
            <color rgb="FF000000"/>
            <rFont val="Tahoma"/>
            <family val="0"/>
            <charset val="204"/>
          </rPr>
          <t xml:space="preserve">Сбор данных о тройниках</t>
        </r>
      </text>
      <mc:AlternateContent>
        <mc:Choice Requires="v2">
          <commentPr autoFill="true" autoScale="false" colHidden="false" locked="false" rowHidden="false" textHAlign="justify" textVAlign="top">
            <anchor moveWithCells="false" sizeWithCells="false">
              <xdr:from>
                <xdr:col>12</xdr:col>
                <xdr:colOff>37</xdr:colOff>
                <xdr:row>48</xdr:row>
                <xdr:rowOff>3</xdr:rowOff>
              </xdr:from>
              <xdr:to>
                <xdr:col>13</xdr:col>
                <xdr:colOff>84</xdr:colOff>
                <xdr:row>51</xdr:row>
                <xdr:rowOff>3</xdr:rowOff>
              </xdr:to>
            </anchor>
          </commentPr>
        </mc:Choice>
        <mc:Fallback/>
      </mc:AlternateContent>
    </comment>
    <comment ref="R42" authorId="0">
      <text>
        <r>
          <rPr>
            <b val="true"/>
            <sz val="8"/>
            <color rgb="FF000000"/>
            <rFont val="Tahoma"/>
            <family val="0"/>
            <charset val="204"/>
          </rPr>
          <t xml:space="preserve">v-david:
</t>
        </r>
        <r>
          <rPr>
            <sz val="8"/>
            <color rgb="FF000000"/>
            <rFont val="Tahoma"/>
            <family val="0"/>
            <charset val="204"/>
          </rPr>
          <t xml:space="preserve">Сбор данных о тройниках</t>
        </r>
      </text>
      <mc:AlternateContent>
        <mc:Choice Requires="v2">
          <commentPr autoFill="true" autoScale="false" colHidden="false" locked="false" rowHidden="false" textHAlign="justify" textVAlign="top">
            <anchor moveWithCells="false" sizeWithCells="false">
              <xdr:from>
                <xdr:col>13</xdr:col>
                <xdr:colOff>101</xdr:colOff>
                <xdr:row>40</xdr:row>
                <xdr:rowOff>3</xdr:rowOff>
              </xdr:from>
              <xdr:to>
                <xdr:col>15</xdr:col>
                <xdr:colOff>24</xdr:colOff>
                <xdr:row>43</xdr:row>
                <xdr:rowOff>3</xdr:rowOff>
              </xdr:to>
            </anchor>
          </commentPr>
        </mc:Choice>
        <mc:Fallback/>
      </mc:AlternateContent>
    </comment>
    <comment ref="R50" authorId="0">
      <text>
        <r>
          <rPr>
            <b val="true"/>
            <sz val="8"/>
            <color rgb="FF000000"/>
            <rFont val="Tahoma"/>
            <family val="0"/>
            <charset val="204"/>
          </rPr>
          <t xml:space="preserve">v-david:
</t>
        </r>
        <r>
          <rPr>
            <sz val="8"/>
            <color rgb="FF000000"/>
            <rFont val="Tahoma"/>
            <family val="0"/>
            <charset val="204"/>
          </rPr>
          <t xml:space="preserve">Сбор данных о тройниках</t>
        </r>
      </text>
      <mc:AlternateContent>
        <mc:Choice Requires="v2">
          <commentPr autoFill="true" autoScale="false" colHidden="false" locked="false" rowHidden="false" textHAlign="justify" textVAlign="top">
            <anchor moveWithCells="false" sizeWithCells="false">
              <xdr:from>
                <xdr:col>13</xdr:col>
                <xdr:colOff>101</xdr:colOff>
                <xdr:row>48</xdr:row>
                <xdr:rowOff>3</xdr:rowOff>
              </xdr:from>
              <xdr:to>
                <xdr:col>15</xdr:col>
                <xdr:colOff>24</xdr:colOff>
                <xdr:row>51</xdr:row>
                <xdr:rowOff>3</xdr:rowOff>
              </xdr:to>
            </anchor>
          </commentPr>
        </mc:Choice>
        <mc:Fallback/>
      </mc:AlternateContent>
    </comment>
    <comment ref="T42" authorId="0">
      <text>
        <r>
          <rPr>
            <b val="true"/>
            <sz val="8"/>
            <color rgb="FF000000"/>
            <rFont val="Tahoma"/>
            <family val="0"/>
            <charset val="204"/>
          </rPr>
          <t xml:space="preserve">v-david:
</t>
        </r>
        <r>
          <rPr>
            <sz val="8"/>
            <color rgb="FF000000"/>
            <rFont val="Tahoma"/>
            <family val="0"/>
            <charset val="204"/>
          </rPr>
          <t xml:space="preserve">Сбор данных о тройниках</t>
        </r>
      </text>
      <mc:AlternateContent>
        <mc:Choice Requires="v2">
          <commentPr autoFill="true" autoScale="false" colHidden="false" locked="false" rowHidden="false" textHAlign="justify" textVAlign="top">
            <anchor moveWithCells="false" sizeWithCells="false">
              <xdr:from>
                <xdr:col>15</xdr:col>
                <xdr:colOff>42</xdr:colOff>
                <xdr:row>40</xdr:row>
                <xdr:rowOff>3</xdr:rowOff>
              </xdr:from>
              <xdr:to>
                <xdr:col>16</xdr:col>
                <xdr:colOff>89</xdr:colOff>
                <xdr:row>43</xdr:row>
                <xdr:rowOff>3</xdr:rowOff>
              </xdr:to>
            </anchor>
          </commentPr>
        </mc:Choice>
        <mc:Fallback/>
      </mc:AlternateContent>
    </comment>
    <comment ref="T50" authorId="0">
      <text>
        <r>
          <rPr>
            <b val="true"/>
            <sz val="8"/>
            <color rgb="FF000000"/>
            <rFont val="Tahoma"/>
            <family val="0"/>
            <charset val="204"/>
          </rPr>
          <t xml:space="preserve">v-david:
</t>
        </r>
        <r>
          <rPr>
            <sz val="8"/>
            <color rgb="FF000000"/>
            <rFont val="Tahoma"/>
            <family val="0"/>
            <charset val="204"/>
          </rPr>
          <t xml:space="preserve">Сбор данных о тройниках</t>
        </r>
      </text>
      <mc:AlternateContent>
        <mc:Choice Requires="v2">
          <commentPr autoFill="true" autoScale="false" colHidden="false" locked="false" rowHidden="false" textHAlign="justify" textVAlign="top">
            <anchor moveWithCells="false" sizeWithCells="false">
              <xdr:from>
                <xdr:col>15</xdr:col>
                <xdr:colOff>42</xdr:colOff>
                <xdr:row>48</xdr:row>
                <xdr:rowOff>3</xdr:rowOff>
              </xdr:from>
              <xdr:to>
                <xdr:col>16</xdr:col>
                <xdr:colOff>89</xdr:colOff>
                <xdr:row>51</xdr:row>
                <xdr:rowOff>3</xdr:rowOff>
              </xdr:to>
            </anchor>
          </commentPr>
        </mc:Choice>
        <mc:Fallback/>
      </mc:AlternateContent>
    </comment>
    <comment ref="V42" authorId="0">
      <text>
        <r>
          <rPr>
            <b val="true"/>
            <sz val="8"/>
            <color rgb="FF000000"/>
            <rFont val="Tahoma"/>
            <family val="0"/>
            <charset val="204"/>
          </rPr>
          <t xml:space="preserve">v-david:
</t>
        </r>
        <r>
          <rPr>
            <sz val="8"/>
            <color rgb="FF000000"/>
            <rFont val="Tahoma"/>
            <family val="0"/>
            <charset val="204"/>
          </rPr>
          <t xml:space="preserve">Сбор данных о тройниках</t>
        </r>
      </text>
      <mc:AlternateContent>
        <mc:Choice Requires="v2">
          <commentPr autoFill="true" autoScale="false" colHidden="false" locked="false" rowHidden="false" textHAlign="justify" textVAlign="top">
            <anchor moveWithCells="false" sizeWithCells="false">
              <xdr:from>
                <xdr:col>16</xdr:col>
                <xdr:colOff>107</xdr:colOff>
                <xdr:row>40</xdr:row>
                <xdr:rowOff>3</xdr:rowOff>
              </xdr:from>
              <xdr:to>
                <xdr:col>18</xdr:col>
                <xdr:colOff>30</xdr:colOff>
                <xdr:row>43</xdr:row>
                <xdr:rowOff>3</xdr:rowOff>
              </xdr:to>
            </anchor>
          </commentPr>
        </mc:Choice>
        <mc:Fallback/>
      </mc:AlternateContent>
    </comment>
    <comment ref="V50" authorId="0">
      <text>
        <r>
          <rPr>
            <b val="true"/>
            <sz val="8"/>
            <color rgb="FF000000"/>
            <rFont val="Tahoma"/>
            <family val="0"/>
            <charset val="204"/>
          </rPr>
          <t xml:space="preserve">v-david:
</t>
        </r>
        <r>
          <rPr>
            <sz val="8"/>
            <color rgb="FF000000"/>
            <rFont val="Tahoma"/>
            <family val="0"/>
            <charset val="204"/>
          </rPr>
          <t xml:space="preserve">Сбор данных о тройниках</t>
        </r>
      </text>
      <mc:AlternateContent>
        <mc:Choice Requires="v2">
          <commentPr autoFill="true" autoScale="false" colHidden="false" locked="false" rowHidden="false" textHAlign="justify" textVAlign="top">
            <anchor moveWithCells="false" sizeWithCells="false">
              <xdr:from>
                <xdr:col>16</xdr:col>
                <xdr:colOff>107</xdr:colOff>
                <xdr:row>48</xdr:row>
                <xdr:rowOff>3</xdr:rowOff>
              </xdr:from>
              <xdr:to>
                <xdr:col>18</xdr:col>
                <xdr:colOff>30</xdr:colOff>
                <xdr:row>51</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0"/>
            <color rgb="FF000000"/>
            <rFont val="Tahoma"/>
            <family val="2"/>
            <charset val="204"/>
          </rPr>
          <t xml:space="preserve">v-david:
</t>
        </r>
        <r>
          <rPr>
            <sz val="10"/>
            <color rgb="FF000000"/>
            <rFont val="Tahoma"/>
            <family val="2"/>
            <charset val="204"/>
          </rPr>
          <t xml:space="preserve">В этот блок можно вписать в принципе любую трубу или даже их комбинации. 
Исходные заготовки - справа от BE1 . Просто тупо скопируйте их на 
место A2-C23. Можете кусками надергать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7</xdr:col>
                <xdr:colOff>47</xdr:colOff>
                <xdr:row>6</xdr:row>
                <xdr:rowOff>1</xdr:rowOff>
              </xdr:to>
            </anchor>
          </commentPr>
        </mc:Choice>
        <mc:Fallback/>
      </mc:AlternateContent>
    </comment>
  </commentList>
</comments>
</file>

<file path=xl/sharedStrings.xml><?xml version="1.0" encoding="utf-8"?>
<sst xmlns="http://schemas.openxmlformats.org/spreadsheetml/2006/main" count="8189" uniqueCount="1455">
  <si>
    <t xml:space="preserve">Вода</t>
  </si>
  <si>
    <t xml:space="preserve">Плотность</t>
  </si>
  <si>
    <t xml:space="preserve">Вязкость</t>
  </si>
  <si>
    <t xml:space="preserve">Шероховатость</t>
  </si>
  <si>
    <t xml:space="preserve">Температура подачи носителя</t>
  </si>
  <si>
    <t xml:space="preserve">град</t>
  </si>
  <si>
    <t xml:space="preserve">Stad-1</t>
  </si>
  <si>
    <t xml:space="preserve">Температура "обратки" носителя</t>
  </si>
  <si>
    <t xml:space="preserve">Расчет циркуляционного контура 1-го подогрева</t>
  </si>
  <si>
    <t xml:space="preserve">DN 15</t>
  </si>
  <si>
    <t xml:space="preserve">Дано:</t>
  </si>
  <si>
    <t xml:space="preserve">Коэфф. качества воды</t>
  </si>
  <si>
    <t xml:space="preserve">                Потребитель</t>
  </si>
  <si>
    <t xml:space="preserve">DN 20</t>
  </si>
  <si>
    <t xml:space="preserve">Хорошая промывка</t>
  </si>
  <si>
    <t xml:space="preserve">№ потреб.</t>
  </si>
  <si>
    <t xml:space="preserve">Располагаемое давление в первичном контуре, ∆H, кПа</t>
  </si>
  <si>
    <t xml:space="preserve">         Первичный контур</t>
  </si>
  <si>
    <t xml:space="preserve">Активная первичная сеть, переменный расход</t>
  </si>
  <si>
    <t xml:space="preserve"> Расход 1К, м3/час</t>
  </si>
  <si>
    <t xml:space="preserve">∆H 1К, кПа</t>
  </si>
  <si>
    <t xml:space="preserve">DN 25</t>
  </si>
  <si>
    <t xml:space="preserve">DN 50</t>
  </si>
  <si>
    <t xml:space="preserve">Заданный расход, м3/час</t>
  </si>
  <si>
    <t xml:space="preserve">скорость м/сек</t>
  </si>
  <si>
    <t xml:space="preserve">удельн. потери, мм/м</t>
  </si>
  <si>
    <t xml:space="preserve">    Расстояние от т. ввода  до</t>
  </si>
  <si>
    <t xml:space="preserve">узла обвязки, м</t>
  </si>
  <si>
    <t xml:space="preserve">∆P участка, кПа</t>
  </si>
  <si>
    <t xml:space="preserve">Потери давления на ТО установки</t>
  </si>
  <si>
    <t xml:space="preserve">DN 32</t>
  </si>
  <si>
    <t xml:space="preserve">         Вторичный контур</t>
  </si>
  <si>
    <t xml:space="preserve">DN 40</t>
  </si>
  <si>
    <t xml:space="preserve"> Расход 2К, м3/час</t>
  </si>
  <si>
    <t xml:space="preserve">Порядок балансировки:</t>
  </si>
  <si>
    <t xml:space="preserve">∆P т/обменн, кПа</t>
  </si>
  <si>
    <t xml:space="preserve">1. Закройте регулирующий клапан V.</t>
  </si>
  <si>
    <t xml:space="preserve">DN 65</t>
  </si>
  <si>
    <t xml:space="preserve">∆Pпрочие, кПа</t>
  </si>
  <si>
    <t xml:space="preserve">2. Установите требуемый расход через вторичный контур на клапане STAD-2.</t>
  </si>
  <si>
    <t xml:space="preserve">DN 80</t>
  </si>
  <si>
    <t xml:space="preserve">3. Откройте регулирующий клапан V.</t>
  </si>
  <si>
    <t xml:space="preserve">DN 100</t>
  </si>
  <si>
    <t xml:space="preserve">Множитель расхода</t>
  </si>
  <si>
    <t xml:space="preserve">4. Измерением на клапане STAD-2 наладьте расход до требуемого настройкой</t>
  </si>
  <si>
    <t xml:space="preserve">DN 125</t>
  </si>
  <si>
    <t xml:space="preserve">    клапана STAD-1.</t>
  </si>
  <si>
    <t xml:space="preserve">DN 150</t>
  </si>
  <si>
    <r>
      <rPr>
        <sz val="9"/>
        <rFont val="PT Sans"/>
        <family val="2"/>
        <charset val="204"/>
      </rPr>
      <t xml:space="preserve">5. Если температура </t>
    </r>
    <r>
      <rPr>
        <sz val="9"/>
        <color rgb="FFFF0000"/>
        <rFont val="PT Sans"/>
        <family val="2"/>
        <charset val="204"/>
      </rPr>
      <t xml:space="preserve">ts</t>
    </r>
    <r>
      <rPr>
        <sz val="9"/>
        <rFont val="PT Sans"/>
        <family val="2"/>
        <charset val="204"/>
      </rPr>
      <t xml:space="preserve"> ниже температуры </t>
    </r>
    <r>
      <rPr>
        <sz val="9"/>
        <color rgb="FFFF0000"/>
        <rFont val="PT Sans"/>
        <family val="2"/>
        <charset val="204"/>
      </rPr>
      <t xml:space="preserve">tp</t>
    </r>
    <r>
      <rPr>
        <sz val="9"/>
        <rFont val="PT Sans"/>
        <family val="2"/>
        <charset val="204"/>
      </rPr>
      <t xml:space="preserve">, необходимо установить на клапане </t>
    </r>
  </si>
  <si>
    <t xml:space="preserve">DN 200</t>
  </si>
  <si>
    <t xml:space="preserve">Требуемая мощность, кВт</t>
  </si>
  <si>
    <t xml:space="preserve">     Расстояние от узла  до</t>
  </si>
  <si>
    <t xml:space="preserve">    STAD-1 рассчитанную величину расхода, см. выше. Если клапан STAD-1</t>
  </si>
  <si>
    <t xml:space="preserve">DN 250</t>
  </si>
  <si>
    <t xml:space="preserve">установки, м</t>
  </si>
  <si>
    <t xml:space="preserve">    является составной частью модуля первичной сети, он настраивается в</t>
  </si>
  <si>
    <t xml:space="preserve">DN 300</t>
  </si>
  <si>
    <t xml:space="preserve">    процессе балансировки первичной сети.</t>
  </si>
  <si>
    <t xml:space="preserve">DN 350</t>
  </si>
  <si>
    <t xml:space="preserve">Предварительный выбор:</t>
  </si>
  <si>
    <t xml:space="preserve">DN 400</t>
  </si>
  <si>
    <t xml:space="preserve">∆P stad-2, кПа</t>
  </si>
  <si>
    <t xml:space="preserve">Можно самостоятельно выбрать размер обратного клапана, выбрав его диаметр из  списка в этой ячейке, ориентируясь на падение давления на нем   ∆P ОК не более 5-7 кПа</t>
  </si>
  <si>
    <t xml:space="preserve">Расход по требуемой мощности, м3/час</t>
  </si>
  <si>
    <t xml:space="preserve">Размер ОК</t>
  </si>
  <si>
    <t xml:space="preserve">Краткая спецификация</t>
  </si>
  <si>
    <t xml:space="preserve">∆P ОК, кПа</t>
  </si>
  <si>
    <t xml:space="preserve">Клапан регулирующий 2-хходовой</t>
  </si>
  <si>
    <t xml:space="preserve">1а</t>
  </si>
  <si>
    <t xml:space="preserve">tзамерз, сек</t>
  </si>
  <si>
    <t xml:space="preserve">Клапан балансировочный 1-го контура Stad1</t>
  </si>
  <si>
    <t xml:space="preserve">tпробег, сек</t>
  </si>
  <si>
    <t xml:space="preserve">Клапан балансировочный 2-го контура Stad2</t>
  </si>
  <si>
    <t xml:space="preserve">Клапан обратный на перемычке</t>
  </si>
  <si>
    <t xml:space="preserve">Расчет основных элементов схемы</t>
  </si>
  <si>
    <t xml:space="preserve">Исходные данные на установки берем из паспортов.</t>
  </si>
  <si>
    <t xml:space="preserve">Вторичный (насосный) контур</t>
  </si>
  <si>
    <t xml:space="preserve">Stad-2</t>
  </si>
  <si>
    <t xml:space="preserve">Значение графы  "∆Pпрочие, кПа", оценивается исходя из степени загрязненности системы (но не менее 3 кПа)</t>
  </si>
  <si>
    <r>
      <rPr>
        <sz val="9"/>
        <rFont val="PT Sans"/>
        <family val="2"/>
        <charset val="204"/>
      </rPr>
      <t xml:space="preserve">В расчетном блоке устанавливаем расход </t>
    </r>
    <r>
      <rPr>
        <sz val="9"/>
        <color rgb="FF0000FF"/>
        <rFont val="PT Sans"/>
        <family val="2"/>
        <charset val="204"/>
      </rPr>
      <t xml:space="preserve">qs</t>
    </r>
    <r>
      <rPr>
        <sz val="9"/>
        <rFont val="PT Sans"/>
        <family val="2"/>
        <charset val="204"/>
      </rPr>
      <t xml:space="preserve"> в насосном контуре и диаметры трубопроводов аналогично контуру </t>
    </r>
    <r>
      <rPr>
        <sz val="9"/>
        <color rgb="FF0000FF"/>
        <rFont val="PT Sans"/>
        <family val="2"/>
        <charset val="204"/>
      </rPr>
      <t xml:space="preserve">qp</t>
    </r>
    <r>
      <rPr>
        <sz val="9"/>
        <rFont val="PT Sans"/>
        <family val="2"/>
        <charset val="204"/>
      </rPr>
      <t xml:space="preserve">.</t>
    </r>
  </si>
  <si>
    <r>
      <rPr>
        <sz val="9"/>
        <rFont val="PT Sans"/>
        <family val="2"/>
        <charset val="204"/>
      </rPr>
      <t xml:space="preserve">Выбираем расход (м3/час) в первичном контуре </t>
    </r>
    <r>
      <rPr>
        <sz val="9"/>
        <color rgb="FF333399"/>
        <rFont val="PT Sans"/>
        <family val="2"/>
        <charset val="204"/>
      </rPr>
      <t xml:space="preserve">qp</t>
    </r>
    <r>
      <rPr>
        <sz val="9"/>
        <rFont val="PT Sans"/>
        <family val="2"/>
        <charset val="204"/>
      </rPr>
      <t xml:space="preserve">, понимая, что он не может быть меньше требуемого.</t>
    </r>
  </si>
  <si>
    <t xml:space="preserve">Изменять расход по вторичному контуру лучше всего при помощи "Множителя расхода" в блоке исходных данных.</t>
  </si>
  <si>
    <t xml:space="preserve">Не забываем указать длину трубопроводов до узла обвязки до установки, выбираем их диаметр, принимая</t>
  </si>
  <si>
    <t xml:space="preserve">(Изначально расход по вторичному контуру выбран равным расходу в первичном)</t>
  </si>
  <si>
    <r>
      <rPr>
        <sz val="9"/>
        <rFont val="PT Sans"/>
        <family val="2"/>
        <charset val="204"/>
      </rPr>
      <t xml:space="preserve">удельные потери ориентировочно =  20 мм/м.</t>
    </r>
    <r>
      <rPr>
        <sz val="9"/>
        <color rgb="FF808080"/>
        <rFont val="PT Sans"/>
        <family val="2"/>
        <charset val="204"/>
      </rPr>
      <t xml:space="preserve"> </t>
    </r>
    <r>
      <rPr>
        <i val="true"/>
        <sz val="9"/>
        <color rgb="FF808080"/>
        <rFont val="PT Sans"/>
        <family val="2"/>
        <charset val="204"/>
      </rPr>
      <t xml:space="preserve">Не следует выбирать слишком низкие скорости из-за</t>
    </r>
  </si>
  <si>
    <t xml:space="preserve">Влияние диаметров трубопроводов вторичного контура на риск замораживания практически отсутствует.</t>
  </si>
  <si>
    <t xml:space="preserve">увеличения риска замораживания теплообменника вследствие увеличения инерционности системы.</t>
  </si>
  <si>
    <r>
      <rPr>
        <sz val="9"/>
        <color rgb="FFFF0000"/>
        <rFont val="PT Sans"/>
        <family val="2"/>
        <charset val="204"/>
      </rPr>
      <t xml:space="preserve">(ВАЖНО !!! расход </t>
    </r>
    <r>
      <rPr>
        <sz val="9"/>
        <color rgb="FF3366FF"/>
        <rFont val="PT Sans"/>
        <family val="2"/>
        <charset val="204"/>
      </rPr>
      <t xml:space="preserve">qs</t>
    </r>
    <r>
      <rPr>
        <sz val="9"/>
        <color rgb="FFFF0000"/>
        <rFont val="PT Sans"/>
        <family val="2"/>
        <charset val="204"/>
      </rPr>
      <t xml:space="preserve"> может быть любым, но НЕ  МЕНЬШЕ, чем в первичном контуре: </t>
    </r>
    <r>
      <rPr>
        <b val="true"/>
        <sz val="9"/>
        <color rgb="FF3366FF"/>
        <rFont val="PT Sans"/>
        <family val="2"/>
        <charset val="204"/>
      </rPr>
      <t xml:space="preserve">qs &gt;= qp</t>
    </r>
    <r>
      <rPr>
        <sz val="9"/>
        <color rgb="FFFF0000"/>
        <rFont val="PT Sans"/>
        <family val="2"/>
        <charset val="204"/>
      </rPr>
      <t xml:space="preserve"> !!!)</t>
    </r>
  </si>
  <si>
    <r>
      <rPr>
        <sz val="9"/>
        <rFont val="PT Sans"/>
        <family val="2"/>
        <charset val="204"/>
      </rPr>
      <t xml:space="preserve">Приведенные к выбранному расходу</t>
    </r>
    <r>
      <rPr>
        <sz val="9"/>
        <color rgb="FF0000FF"/>
        <rFont val="PT Sans"/>
        <family val="2"/>
        <charset val="204"/>
      </rPr>
      <t xml:space="preserve"> qs</t>
    </r>
    <r>
      <rPr>
        <sz val="9"/>
        <rFont val="PT Sans"/>
        <family val="2"/>
        <charset val="204"/>
      </rPr>
      <t xml:space="preserve">  сопротивления ТО  и прочие составят, кПа:</t>
    </r>
  </si>
  <si>
    <t xml:space="preserve">Поехали:</t>
  </si>
  <si>
    <t xml:space="preserve">Кнопка "Reset" восстанавливает расчетные данные после их изменения "вручную".</t>
  </si>
  <si>
    <t xml:space="preserve">Данные для выбора насоса:</t>
  </si>
  <si>
    <t xml:space="preserve">Расход</t>
  </si>
  <si>
    <t xml:space="preserve">м3/час</t>
  </si>
  <si>
    <t xml:space="preserve">Первичный контур</t>
  </si>
  <si>
    <t xml:space="preserve">Выбрать тип присоединения:</t>
  </si>
  <si>
    <t xml:space="preserve">Потребный  напор</t>
  </si>
  <si>
    <t xml:space="preserve">м</t>
  </si>
  <si>
    <t xml:space="preserve">Kv регулирующего клапана V:</t>
  </si>
  <si>
    <t xml:space="preserve">Резьба</t>
  </si>
  <si>
    <t xml:space="preserve">   реально для Sauter-а    Kvs=</t>
  </si>
  <si>
    <t xml:space="preserve">Выбираем насос с напорной характеристикой немного больше необходимой (процентов на 20-30%). Заданная в</t>
  </si>
  <si>
    <t xml:space="preserve">(Вы можете самостоятельно выбрать клапан, выбрав значение его Kvs из списка в этой ячейке. При этом следует помнить, что </t>
  </si>
  <si>
    <t xml:space="preserve">п.12 рабочая точка конечно же не лежит на кривой рабочей характеристики этого насоса, поэтому фиксируем</t>
  </si>
  <si>
    <t xml:space="preserve">при слишком большом  Kvs ухудшается коэффициента регулирования системы. А при малом растет потребный перепад</t>
  </si>
  <si>
    <t xml:space="preserve">параметры его реальной рабочей точки:</t>
  </si>
  <si>
    <t xml:space="preserve">давления на клапане...)</t>
  </si>
  <si>
    <t xml:space="preserve">Итак, для Sauter-а получаем:</t>
  </si>
  <si>
    <t xml:space="preserve">Напор, м</t>
  </si>
  <si>
    <t xml:space="preserve">заполните!</t>
  </si>
  <si>
    <t xml:space="preserve">Реальные потери давления на выбранном открытом регулирующем клапане составят</t>
  </si>
  <si>
    <t xml:space="preserve">кПа</t>
  </si>
  <si>
    <t xml:space="preserve">Если не удается подобрать насос, то можно увеличить расход по вторичному контуру (см. п. 8). Помним, что</t>
  </si>
  <si>
    <t xml:space="preserve">Остатки "зарежем" на Stad-1.  Kv клапана STAD-1:</t>
  </si>
  <si>
    <t xml:space="preserve">           потери на нем, кПа:</t>
  </si>
  <si>
    <t xml:space="preserve">напор выбираемого насоса все равно должен быть больше потребного (см.выше). Заполням таблицу с данными</t>
  </si>
  <si>
    <r>
      <rPr>
        <sz val="9"/>
        <rFont val="PT Sans"/>
        <family val="2"/>
        <charset val="204"/>
      </rPr>
      <t xml:space="preserve">Выбираем </t>
    </r>
    <r>
      <rPr>
        <b val="true"/>
        <sz val="9"/>
        <rFont val="PT Sans"/>
        <family val="2"/>
        <charset val="204"/>
      </rPr>
      <t xml:space="preserve">STAD-1</t>
    </r>
    <r>
      <rPr>
        <sz val="9"/>
        <rFont val="PT Sans"/>
        <family val="2"/>
        <charset val="204"/>
      </rPr>
      <t xml:space="preserve"> открытым не более чем на </t>
    </r>
    <r>
      <rPr>
        <b val="true"/>
        <sz val="9"/>
        <rFont val="PT Sans"/>
        <family val="2"/>
        <charset val="204"/>
      </rPr>
      <t xml:space="preserve">70%</t>
    </r>
  </si>
  <si>
    <t xml:space="preserve">выбранного насоса (насосы лучше выбирать с фланцевыми соединениями….)</t>
  </si>
  <si>
    <r>
      <rPr>
        <sz val="9"/>
        <rFont val="PT Sans"/>
        <family val="2"/>
        <charset val="204"/>
      </rPr>
      <t xml:space="preserve">выбора клапанов на листе "</t>
    </r>
    <r>
      <rPr>
        <sz val="9"/>
        <color rgb="FFFF0000"/>
        <rFont val="PT Sans"/>
        <family val="2"/>
        <charset val="204"/>
      </rPr>
      <t xml:space="preserve">Балансир</t>
    </r>
    <r>
      <rPr>
        <sz val="9"/>
        <rFont val="PT Sans"/>
        <family val="2"/>
        <charset val="204"/>
      </rPr>
      <t xml:space="preserve">"  (помним про 70!!!)</t>
    </r>
  </si>
  <si>
    <t xml:space="preserve">TAC 52182050</t>
  </si>
  <si>
    <t xml:space="preserve">STAF DN50  n.-3,3</t>
  </si>
  <si>
    <t xml:space="preserve">TP 40-100/4 A-F-A BAQE</t>
  </si>
  <si>
    <t xml:space="preserve">3 x 220-240 D / 380-415 Y V</t>
  </si>
  <si>
    <t xml:space="preserve">0.55 kW</t>
  </si>
  <si>
    <t xml:space="preserve">заполните самостоятельно из таблицы:</t>
  </si>
  <si>
    <t xml:space="preserve">Предустановленная скорость:</t>
  </si>
  <si>
    <t xml:space="preserve">Присоедин.(ВЫБОР) →</t>
  </si>
  <si>
    <t xml:space="preserve">Проверяем управляемость узла.                 Относительный коэффициент регулирования клапана V,  А=</t>
  </si>
  <si>
    <t xml:space="preserve">WinCAPS_v.2008.1.24</t>
  </si>
  <si>
    <t xml:space="preserve">Строительная длина:</t>
  </si>
  <si>
    <t xml:space="preserve">340 mm</t>
  </si>
  <si>
    <t xml:space="preserve">Защита:</t>
  </si>
  <si>
    <t xml:space="preserve">NONE</t>
  </si>
  <si>
    <t xml:space="preserve">(хорошая управляемость достигается при значениях от 0,35 до 1,0)</t>
  </si>
  <si>
    <t xml:space="preserve">Это очень важный расчетный блок. Неправильнй выбор насоса очень легко доказать в конфликтной ситуации.</t>
  </si>
  <si>
    <t xml:space="preserve">И тогда все проблемы - Ваши.  Если все нормально - движемся дальше.</t>
  </si>
  <si>
    <t xml:space="preserve">Диам. Труб 1К</t>
  </si>
  <si>
    <t xml:space="preserve">Диам. Труб 2К</t>
  </si>
  <si>
    <t xml:space="preserve">Диам. Stad-1</t>
  </si>
  <si>
    <t xml:space="preserve">Диам. Stad-2</t>
  </si>
  <si>
    <t xml:space="preserve">Диам. регул</t>
  </si>
  <si>
    <t xml:space="preserve">Диам. ОК</t>
  </si>
  <si>
    <t xml:space="preserve">Диам. насоса</t>
  </si>
  <si>
    <t xml:space="preserve">Остается "срезать" лишний напор на  клапане Stad-2 (спрятать наш будущий запас), кПа:</t>
  </si>
  <si>
    <t xml:space="preserve">Требуемое Kv балансировочного клапана STAD-2:</t>
  </si>
  <si>
    <t xml:space="preserve">баланс</t>
  </si>
  <si>
    <t xml:space="preserve">нужный клапан  по степени открытия от 50 до 90%:</t>
  </si>
  <si>
    <t xml:space="preserve">STAF DN50  n.-2,83</t>
  </si>
  <si>
    <t xml:space="preserve">Резерв насосов 2-го контура:</t>
  </si>
  <si>
    <t xml:space="preserve">Рабочая спецификация</t>
  </si>
  <si>
    <t xml:space="preserve">             На этом основная работа заканчивается. Остается проверить собранную</t>
  </si>
  <si>
    <t xml:space="preserve">С резервом</t>
  </si>
  <si>
    <t xml:space="preserve">             спецификацию (внизу) и сохранить данные для автоматического чертежа (лист "Параметры SW")</t>
  </si>
  <si>
    <t xml:space="preserve">Номер изделия</t>
  </si>
  <si>
    <t xml:space="preserve">Пози-ция</t>
  </si>
  <si>
    <t xml:space="preserve">Наименование и техническая характеристика</t>
  </si>
  <si>
    <t xml:space="preserve">Тип, марка, обозначение документа, опросного листа</t>
  </si>
  <si>
    <t xml:space="preserve">Код оборудования, изделия, материалов</t>
  </si>
  <si>
    <t xml:space="preserve">Завод-изготовитель</t>
  </si>
  <si>
    <t xml:space="preserve">Ед. измер.</t>
  </si>
  <si>
    <t xml:space="preserve">Кол-во</t>
  </si>
  <si>
    <t xml:space="preserve">Масса     ед-цы, кг</t>
  </si>
  <si>
    <t xml:space="preserve">Примечание</t>
  </si>
  <si>
    <t xml:space="preserve">01_1</t>
  </si>
  <si>
    <t xml:space="preserve">01_1а</t>
  </si>
  <si>
    <t xml:space="preserve">01_2</t>
  </si>
  <si>
    <t xml:space="preserve">01_3</t>
  </si>
  <si>
    <t xml:space="preserve">01_3а</t>
  </si>
  <si>
    <t xml:space="preserve">01_4</t>
  </si>
  <si>
    <t xml:space="preserve">01_5</t>
  </si>
  <si>
    <t xml:space="preserve">01_5а</t>
  </si>
  <si>
    <t xml:space="preserve">01_6</t>
  </si>
  <si>
    <t xml:space="preserve">01_7</t>
  </si>
  <si>
    <t xml:space="preserve">01_7а</t>
  </si>
  <si>
    <t xml:space="preserve">01_8</t>
  </si>
  <si>
    <t xml:space="preserve">01_9</t>
  </si>
  <si>
    <t xml:space="preserve">01_9а</t>
  </si>
  <si>
    <t xml:space="preserve">01_10</t>
  </si>
  <si>
    <t xml:space="preserve">01_11</t>
  </si>
  <si>
    <t xml:space="preserve">01_11а</t>
  </si>
  <si>
    <t xml:space="preserve">01_14</t>
  </si>
  <si>
    <t xml:space="preserve">01_14а</t>
  </si>
  <si>
    <t xml:space="preserve">01_15</t>
  </si>
  <si>
    <t xml:space="preserve">01_16</t>
  </si>
  <si>
    <t xml:space="preserve">01_16а</t>
  </si>
  <si>
    <t xml:space="preserve">01_17</t>
  </si>
  <si>
    <t xml:space="preserve">01_18</t>
  </si>
  <si>
    <t xml:space="preserve">01_18а</t>
  </si>
  <si>
    <t xml:space="preserve">01_19</t>
  </si>
  <si>
    <t xml:space="preserve">01_19а</t>
  </si>
  <si>
    <t xml:space="preserve">01_20</t>
  </si>
  <si>
    <t xml:space="preserve">01_20а</t>
  </si>
  <si>
    <t xml:space="preserve">01_21</t>
  </si>
  <si>
    <t xml:space="preserve">01_21а</t>
  </si>
  <si>
    <t xml:space="preserve">01_22</t>
  </si>
  <si>
    <t xml:space="preserve">01_23</t>
  </si>
  <si>
    <t xml:space="preserve">01_23а</t>
  </si>
  <si>
    <t xml:space="preserve">01_24</t>
  </si>
  <si>
    <t xml:space="preserve">01_25</t>
  </si>
  <si>
    <t xml:space="preserve">Sauter</t>
  </si>
  <si>
    <t xml:space="preserve">шт</t>
  </si>
  <si>
    <t xml:space="preserve">01_25а</t>
  </si>
  <si>
    <t xml:space="preserve">01_26</t>
  </si>
  <si>
    <t xml:space="preserve">01_27</t>
  </si>
  <si>
    <t xml:space="preserve">01_28</t>
  </si>
  <si>
    <t xml:space="preserve">03_1</t>
  </si>
  <si>
    <t xml:space="preserve">03_2</t>
  </si>
  <si>
    <t xml:space="preserve">03_4</t>
  </si>
  <si>
    <t xml:space="preserve">03_4а</t>
  </si>
  <si>
    <t xml:space="preserve">03_5</t>
  </si>
  <si>
    <t xml:space="preserve">03_5а</t>
  </si>
  <si>
    <t xml:space="preserve">03_6</t>
  </si>
  <si>
    <t xml:space="preserve">03_6а</t>
  </si>
  <si>
    <t xml:space="preserve">03_7</t>
  </si>
  <si>
    <t xml:space="preserve">03_7а</t>
  </si>
  <si>
    <t xml:space="preserve">03_8</t>
  </si>
  <si>
    <t xml:space="preserve">03_9</t>
  </si>
  <si>
    <t xml:space="preserve">03_9а</t>
  </si>
  <si>
    <t xml:space="preserve">03_10</t>
  </si>
  <si>
    <t xml:space="preserve">03_11</t>
  </si>
  <si>
    <t xml:space="preserve">03_11а</t>
  </si>
  <si>
    <t xml:space="preserve">03_12</t>
  </si>
  <si>
    <t xml:space="preserve">03_13</t>
  </si>
  <si>
    <t xml:space="preserve">03_14</t>
  </si>
  <si>
    <t xml:space="preserve">03_14а</t>
  </si>
  <si>
    <t xml:space="preserve">03_15</t>
  </si>
  <si>
    <t xml:space="preserve">03_15а</t>
  </si>
  <si>
    <t xml:space="preserve">03_16</t>
  </si>
  <si>
    <t xml:space="preserve">03_16а</t>
  </si>
  <si>
    <t xml:space="preserve">03_17</t>
  </si>
  <si>
    <t xml:space="preserve">03_17а</t>
  </si>
  <si>
    <t xml:space="preserve">03_18</t>
  </si>
  <si>
    <t xml:space="preserve">02_1</t>
  </si>
  <si>
    <t xml:space="preserve">02_1а</t>
  </si>
  <si>
    <t xml:space="preserve">02_2</t>
  </si>
  <si>
    <t xml:space="preserve">02_2а</t>
  </si>
  <si>
    <t xml:space="preserve">02_3</t>
  </si>
  <si>
    <t xml:space="preserve">02_3а</t>
  </si>
  <si>
    <t xml:space="preserve">02_4</t>
  </si>
  <si>
    <t xml:space="preserve">02_4а</t>
  </si>
  <si>
    <t xml:space="preserve">02_5</t>
  </si>
  <si>
    <t xml:space="preserve">02_5а</t>
  </si>
  <si>
    <t xml:space="preserve">02_6</t>
  </si>
  <si>
    <t xml:space="preserve">02_6а</t>
  </si>
  <si>
    <t xml:space="preserve">02_7</t>
  </si>
  <si>
    <t xml:space="preserve">02_8</t>
  </si>
  <si>
    <t xml:space="preserve">02_9</t>
  </si>
  <si>
    <t xml:space="preserve">02_10</t>
  </si>
  <si>
    <t xml:space="preserve">02_10а</t>
  </si>
  <si>
    <t xml:space="preserve">02_10б</t>
  </si>
  <si>
    <t xml:space="preserve">02_11</t>
  </si>
  <si>
    <t xml:space="preserve">02_11а</t>
  </si>
  <si>
    <t xml:space="preserve">02_12</t>
  </si>
  <si>
    <t xml:space="preserve">02_13</t>
  </si>
  <si>
    <t xml:space="preserve">04_1</t>
  </si>
  <si>
    <t xml:space="preserve">04_2</t>
  </si>
  <si>
    <t xml:space="preserve">04_3</t>
  </si>
  <si>
    <t xml:space="preserve">04_4</t>
  </si>
  <si>
    <t xml:space="preserve">VD0000140</t>
  </si>
  <si>
    <t xml:space="preserve">04_5</t>
  </si>
  <si>
    <t xml:space="preserve">Клей К-FLEX К414</t>
  </si>
  <si>
    <t xml:space="preserve">K-FLEX</t>
  </si>
  <si>
    <t xml:space="preserve">кг</t>
  </si>
  <si>
    <t xml:space="preserve">04_6</t>
  </si>
  <si>
    <t xml:space="preserve">04_7</t>
  </si>
  <si>
    <t xml:space="preserve">ГОСТ 8249-89</t>
  </si>
  <si>
    <t xml:space="preserve">Метаросса</t>
  </si>
  <si>
    <t xml:space="preserve">04_8</t>
  </si>
  <si>
    <t xml:space="preserve">Лен трепаный </t>
  </si>
  <si>
    <t xml:space="preserve">ГОСТ 1033-76</t>
  </si>
  <si>
    <t xml:space="preserve">04_9</t>
  </si>
  <si>
    <t xml:space="preserve">Мастика герметизирующая сантехническая </t>
  </si>
  <si>
    <t xml:space="preserve">04_10</t>
  </si>
  <si>
    <t xml:space="preserve">Монтажный крепеж</t>
  </si>
  <si>
    <t xml:space="preserve">04_11</t>
  </si>
  <si>
    <t xml:space="preserve">Грунт ГФ 020 </t>
  </si>
  <si>
    <t xml:space="preserve">ГОСТ 4055-78</t>
  </si>
  <si>
    <t xml:space="preserve">04_12</t>
  </si>
  <si>
    <t xml:space="preserve">Сольвент</t>
  </si>
  <si>
    <t xml:space="preserve">ГОСТ 1928-79</t>
  </si>
  <si>
    <t xml:space="preserve">                 Макросы сбора информации</t>
  </si>
  <si>
    <t xml:space="preserve">Потребители</t>
  </si>
  <si>
    <t xml:space="preserve">Трубопроводы</t>
  </si>
  <si>
    <t xml:space="preserve">Тройники</t>
  </si>
  <si>
    <t xml:space="preserve">(выбрать вверху нужную ячейку и нажать кнопку)</t>
  </si>
  <si>
    <t xml:space="preserve">V02.15</t>
  </si>
  <si>
    <t xml:space="preserve">Модуль расчета и балансировки сети с попутным движением носителя</t>
  </si>
  <si>
    <t xml:space="preserve">МАГИСТРАЛЬ</t>
  </si>
  <si>
    <t xml:space="preserve">Расход, м3/час</t>
  </si>
  <si>
    <t xml:space="preserve">Потребный напор</t>
  </si>
  <si>
    <t xml:space="preserve">Основные элементы (блоки) модуля:</t>
  </si>
  <si>
    <t xml:space="preserve">Потребитель</t>
  </si>
  <si>
    <r>
      <rPr>
        <sz val="8"/>
        <rFont val="Arial"/>
        <family val="2"/>
        <charset val="204"/>
      </rPr>
      <t xml:space="preserve"> - </t>
    </r>
    <r>
      <rPr>
        <b val="true"/>
        <sz val="8"/>
        <rFont val="Arial"/>
        <family val="2"/>
        <charset val="204"/>
      </rPr>
      <t xml:space="preserve">блок</t>
    </r>
    <r>
      <rPr>
        <sz val="8"/>
        <rFont val="Arial"/>
        <family val="2"/>
        <charset val="204"/>
      </rPr>
      <t xml:space="preserve">, характеризующий гидравлические параметры нагрузки (потребителя). Это может быть</t>
    </r>
  </si>
  <si>
    <t xml:space="preserve">отдельный элемент (фанкоил, например)  или целая "ветвь" сети.  Кроме названия и расхода</t>
  </si>
  <si>
    <t xml:space="preserve">№ участка</t>
  </si>
  <si>
    <t xml:space="preserve">0</t>
  </si>
  <si>
    <t xml:space="preserve">код балансир.</t>
  </si>
  <si>
    <t xml:space="preserve">настройка</t>
  </si>
  <si>
    <t xml:space="preserve"> здесь указывается гидравлическое сопротивление ее (∆P нагрузки) и падение давления на узле </t>
  </si>
  <si>
    <t xml:space="preserve">длина,м</t>
  </si>
  <si>
    <t xml:space="preserve"> Расход, м3/час</t>
  </si>
  <si>
    <t xml:space="preserve">"обвязки" этой нагрузки - ∆P узла. ∆P узла есть сумма падения давления на элементах узла </t>
  </si>
  <si>
    <t xml:space="preserve">расход, м3/час</t>
  </si>
  <si>
    <t xml:space="preserve">∆P нагрузки, кПа</t>
  </si>
  <si>
    <t xml:space="preserve"> и падения давления на балансировочном клапане узла. Если падение давления</t>
  </si>
  <si>
    <t xml:space="preserve">на элементах узла не равно 0 (например есть фильтр), то при расчете  Kv балансировочника надо </t>
  </si>
  <si>
    <t xml:space="preserve">∆P узла, кПа</t>
  </si>
  <si>
    <r>
      <rPr>
        <sz val="8"/>
        <rFont val="Arial"/>
        <family val="2"/>
        <charset val="204"/>
      </rPr>
      <t xml:space="preserve">на эту величину уменьшить полученное  ∆P узла. При расчете в ячейке </t>
    </r>
    <r>
      <rPr>
        <i val="true"/>
        <sz val="8"/>
        <color rgb="FF003366"/>
        <rFont val="Arial"/>
        <family val="2"/>
        <charset val="204"/>
      </rPr>
      <t xml:space="preserve">Kv бал.=хх</t>
    </r>
    <r>
      <rPr>
        <sz val="8"/>
        <rFont val="Arial"/>
        <family val="2"/>
        <charset val="204"/>
      </rPr>
      <t xml:space="preserve"> можно делать</t>
    </r>
  </si>
  <si>
    <r>
      <rPr>
        <sz val="8"/>
        <rFont val="Arial"/>
        <family val="2"/>
        <charset val="204"/>
      </rPr>
      <t xml:space="preserve">это автоматически. Для этого заменить </t>
    </r>
    <r>
      <rPr>
        <b val="true"/>
        <i val="true"/>
        <sz val="8"/>
        <rFont val="Arial"/>
        <family val="2"/>
        <charset val="204"/>
      </rPr>
      <t xml:space="preserve">в книге </t>
    </r>
    <r>
      <rPr>
        <sz val="8"/>
        <rFont val="Arial"/>
        <family val="2"/>
        <charset val="204"/>
      </rPr>
      <t xml:space="preserve">выражение "</t>
    </r>
    <r>
      <rPr>
        <sz val="8"/>
        <color rgb="FF800000"/>
        <rFont val="Arial"/>
        <family val="2"/>
        <charset val="204"/>
      </rPr>
      <t xml:space="preserve">-0)))</t>
    </r>
    <r>
      <rPr>
        <sz val="8"/>
        <rFont val="Arial"/>
        <family val="2"/>
        <charset val="204"/>
      </rPr>
      <t xml:space="preserve">" на "</t>
    </r>
    <r>
      <rPr>
        <sz val="8"/>
        <color rgb="FF800000"/>
        <rFont val="Arial"/>
        <family val="2"/>
        <charset val="204"/>
      </rPr>
      <t xml:space="preserve">-ХХ)))</t>
    </r>
    <r>
      <rPr>
        <sz val="8"/>
        <rFont val="Arial"/>
        <family val="2"/>
        <charset val="204"/>
      </rPr>
      <t xml:space="preserve">" (ХХ - Ваше значение)</t>
    </r>
  </si>
  <si>
    <t xml:space="preserve">1</t>
  </si>
  <si>
    <r>
      <rPr>
        <i val="true"/>
        <sz val="8"/>
        <rFont val="Arial"/>
        <family val="2"/>
        <charset val="204"/>
      </rPr>
      <t xml:space="preserve">       Выбрав подходящую настройку (и клапан) впишите эти данные в графу "</t>
    </r>
    <r>
      <rPr>
        <i val="true"/>
        <sz val="8"/>
        <color rgb="FF808080"/>
        <rFont val="Arial"/>
        <family val="2"/>
        <charset val="204"/>
      </rPr>
      <t xml:space="preserve">код балансир.</t>
    </r>
    <r>
      <rPr>
        <i val="true"/>
        <sz val="8"/>
        <rFont val="Arial"/>
        <family val="2"/>
        <charset val="204"/>
      </rPr>
      <t xml:space="preserve">" и </t>
    </r>
  </si>
  <si>
    <r>
      <rPr>
        <i val="true"/>
        <sz val="8"/>
        <rFont val="Arial"/>
        <family val="2"/>
        <charset val="204"/>
      </rPr>
      <t xml:space="preserve">"</t>
    </r>
    <r>
      <rPr>
        <i val="true"/>
        <sz val="8"/>
        <color rgb="FF808080"/>
        <rFont val="Arial"/>
        <family val="2"/>
        <charset val="204"/>
      </rPr>
      <t xml:space="preserve">настройка</t>
    </r>
    <r>
      <rPr>
        <i val="true"/>
        <sz val="8"/>
        <rFont val="Arial"/>
        <family val="2"/>
        <charset val="204"/>
      </rPr>
      <t xml:space="preserve">" или рядом с Kv клапана. Это в дальнейшем упростит составлении спецификации.</t>
    </r>
  </si>
  <si>
    <t xml:space="preserve">Участок</t>
  </si>
  <si>
    <t xml:space="preserve"> - блок, характеризующий гидравлические процессы на  участке 2-х трубной сети, которым Потребитель</t>
  </si>
  <si>
    <t xml:space="preserve">подключается к основной магистрали . Здесь Вы выбираете его диаметр, анализируете скорости и потери. </t>
  </si>
  <si>
    <t xml:space="preserve">∆P доб. баланс., кПа</t>
  </si>
  <si>
    <t xml:space="preserve">Здесь же Вы можете "устанавливать" дополнительные балансировочные клапаны - графа "∆P доб. баланс."</t>
  </si>
  <si>
    <t xml:space="preserve">Итого на участке</t>
  </si>
  <si>
    <t xml:space="preserve">Подающий (обратный) трубопровод</t>
  </si>
  <si>
    <t xml:space="preserve"> - блок участков основной магистрали между двумя соседними потребителями. Расположенные под блоком</t>
  </si>
  <si>
    <t xml:space="preserve">Подающий</t>
  </si>
  <si>
    <t xml:space="preserve">Участок  от  до  αDN 40β0γδεζПодающийηПодающийθПодающий</t>
  </si>
  <si>
    <t xml:space="preserve">"Участок" блоки "Подающий"  и "Обратный" это участки основной магистрали, следующие до и после точки</t>
  </si>
  <si>
    <t xml:space="preserve">Участок  от  до  </t>
  </si>
  <si>
    <t xml:space="preserve">DN 40αβγУчасток  от  до  </t>
  </si>
  <si>
    <t xml:space="preserve">Код</t>
  </si>
  <si>
    <r>
      <rPr>
        <sz val="8"/>
        <rFont val="Arial"/>
        <family val="2"/>
        <charset val="204"/>
      </rPr>
      <t xml:space="preserve">подключения потребителя, т.е.  между потребителями. Поскольку </t>
    </r>
    <r>
      <rPr>
        <sz val="8"/>
        <color rgb="FFFF0000"/>
        <rFont val="Arial"/>
        <family val="2"/>
        <charset val="204"/>
      </rPr>
      <t xml:space="preserve">подающего</t>
    </r>
    <r>
      <rPr>
        <sz val="8"/>
        <rFont val="Arial"/>
        <family val="2"/>
        <charset val="204"/>
      </rPr>
      <t xml:space="preserve"> участка за последним в линейке </t>
    </r>
  </si>
  <si>
    <t xml:space="preserve">∆P , кПа</t>
  </si>
  <si>
    <r>
      <rPr>
        <sz val="8"/>
        <rFont val="Arial"/>
        <family val="2"/>
        <charset val="204"/>
      </rPr>
      <t xml:space="preserve">потребителем физически нет, то последнем модуле (крайнем справа) все значения </t>
    </r>
    <r>
      <rPr>
        <b val="true"/>
        <sz val="8"/>
        <rFont val="Arial"/>
        <family val="2"/>
        <charset val="204"/>
      </rPr>
      <t xml:space="preserve">надо обнулить (удалить)</t>
    </r>
    <r>
      <rPr>
        <sz val="8"/>
        <rFont val="Arial"/>
        <family val="2"/>
        <charset val="204"/>
      </rPr>
      <t xml:space="preserve">.</t>
    </r>
  </si>
  <si>
    <t xml:space="preserve">Сумма ∆P, кПа</t>
  </si>
  <si>
    <t xml:space="preserve">Так, как сделано в этом примере.</t>
  </si>
  <si>
    <t xml:space="preserve">Ячейку-контейнер не трогать ! ! ! ИНАЧЕ НИЧЕГО РАБОТАТЬ НЕ БУДЕТ</t>
  </si>
  <si>
    <t xml:space="preserve"> В блоках производится  подбор диаметров участков.</t>
  </si>
  <si>
    <t xml:space="preserve">длина участка, м</t>
  </si>
  <si>
    <t xml:space="preserve">Работа с модулем</t>
  </si>
  <si>
    <t xml:space="preserve">Обратный</t>
  </si>
  <si>
    <t xml:space="preserve">Участок от  до  αβ0γ1δε0ζОбратныйηОбратныйθОбратный</t>
  </si>
  <si>
    <t xml:space="preserve">Пример на листе "Расчет (Пример)" . Очевидно, что меньше чем для  3-х потребителей такое подключение под</t>
  </si>
  <si>
    <t xml:space="preserve">Участок от  до  </t>
  </si>
  <si>
    <t xml:space="preserve">αβγУчасток от  до  </t>
  </si>
  <si>
    <t xml:space="preserve">вопросом. На 20-07-2010 блоки нельзя перемещать по вертикали. Можно добавлять их (правее последнего) или</t>
  </si>
  <si>
    <t xml:space="preserve">вставлять в любое место формируемой трассы. Для вставки в "тело" трассы нового блока надо "раздвинуть" ее на </t>
  </si>
  <si>
    <t xml:space="preserve">необходимую ширину (например так: для вставки одного блока следует выделить блок, перед которым необходимо его</t>
  </si>
  <si>
    <t xml:space="preserve">вставить и, оператором EXCEL "вставка-ячейки-со сдвигом вправо" сдвинуть все вправо). Нельзя сдвигать самый</t>
  </si>
  <si>
    <t xml:space="preserve">первый блок, примыкающий непосредственно к "Участку 0" .</t>
  </si>
  <si>
    <r>
      <rPr>
        <b val="true"/>
        <sz val="8"/>
        <rFont val="Tahoma"/>
        <family val="2"/>
        <charset val="204"/>
      </rPr>
      <t xml:space="preserve">1</t>
    </r>
    <r>
      <rPr>
        <sz val="8"/>
        <rFont val="Tahoma"/>
        <family val="2"/>
        <charset val="204"/>
      </rPr>
      <t xml:space="preserve">. Перед началом  установите на листе "Расчет" рабочие параметры теплоносителя - температуру подачи и "обратки"</t>
    </r>
  </si>
  <si>
    <t xml:space="preserve">(по ним расчитываются плотность и вязкость).</t>
  </si>
  <si>
    <t xml:space="preserve">и</t>
  </si>
  <si>
    <r>
      <rPr>
        <b val="true"/>
        <i val="true"/>
        <sz val="8"/>
        <rFont val="Arial"/>
        <family val="2"/>
        <charset val="204"/>
      </rPr>
      <t xml:space="preserve">2. КОПИРУЯ</t>
    </r>
    <r>
      <rPr>
        <sz val="8"/>
        <rFont val="Arial"/>
        <family val="2"/>
        <charset val="204"/>
      </rPr>
      <t xml:space="preserve"> (!) блоки с листа "Бланки"  на лист "Расчет" устанавливаем их как показано в примере и создаем описание</t>
    </r>
  </si>
  <si>
    <t xml:space="preserve"> реальной трассы. Изменяя диаметры (выбирая трубопровод в блоке "Участок") можно балансировать линии. Если</t>
  </si>
  <si>
    <t xml:space="preserve">трубопроводы</t>
  </si>
  <si>
    <t xml:space="preserve">балансировка диаметрами не получается, то тогда следует использовать балансировочные клапаны. Для этого служат</t>
  </si>
  <si>
    <t xml:space="preserve">"стрелочки" - зеленая и пурпурная для изменения параметров соответствующих балансировочных клапанов.</t>
  </si>
  <si>
    <r>
      <rPr>
        <b val="true"/>
        <sz val="8"/>
        <rFont val="Arial"/>
        <family val="2"/>
        <charset val="204"/>
      </rPr>
      <t xml:space="preserve">3</t>
    </r>
    <r>
      <rPr>
        <sz val="8"/>
        <rFont val="Arial"/>
        <family val="2"/>
        <charset val="204"/>
      </rPr>
      <t xml:space="preserve">. Балансировку системы производим либо "узлом потребителя" (зеленая стрелочка), либо установкой добавочных</t>
    </r>
  </si>
  <si>
    <t xml:space="preserve">балансировочных клапанов на линиях (пурпурная стрелка). При этом выбранной (активной, текущей) должна быть ячейка </t>
  </si>
  <si>
    <r>
      <rPr>
        <sz val="8"/>
        <rFont val="Arial"/>
        <family val="2"/>
        <charset val="204"/>
      </rPr>
      <t xml:space="preserve">"баланс" внизу блока "Потребитель" - причем ее цифровое значение (</t>
    </r>
    <r>
      <rPr>
        <sz val="8"/>
        <color rgb="FFFF0000"/>
        <rFont val="Arial"/>
        <family val="2"/>
        <charset val="204"/>
      </rPr>
      <t xml:space="preserve">красным</t>
    </r>
    <r>
      <rPr>
        <sz val="8"/>
        <rFont val="Arial"/>
        <family val="2"/>
        <charset val="204"/>
      </rPr>
      <t xml:space="preserve">). </t>
    </r>
    <r>
      <rPr>
        <b val="true"/>
        <i val="true"/>
        <sz val="8"/>
        <rFont val="Arial"/>
        <family val="2"/>
        <charset val="204"/>
      </rPr>
      <t xml:space="preserve">ВАЖНО! </t>
    </r>
    <r>
      <rPr>
        <sz val="8"/>
        <rFont val="Arial"/>
        <family val="2"/>
        <charset val="204"/>
      </rPr>
      <t xml:space="preserve">Перед началом балансировки</t>
    </r>
  </si>
  <si>
    <t xml:space="preserve">обнулите содержимое всех ячеек "∆P доб. баланс., кПа" (цифровая часть).</t>
  </si>
  <si>
    <t xml:space="preserve">Еще один момент.  В месте стыковки участков скорости должны быть невысокими и желательно соизмеримыми, чтобы</t>
  </si>
  <si>
    <t xml:space="preserve">избежать эжекции в месте стыка. Здесь речь идет о соизмеримости скоростей в основных магистралях (блоки "Подающий" </t>
  </si>
  <si>
    <t xml:space="preserve">и "Обратный")  и скорости на примыкающем "Участке". Кроме того следите за тем, чтобы на двух соседних участках </t>
  </si>
  <si>
    <t xml:space="preserve">трубопроводов основной магистрали - "Подающий" и "Обратный"  - не было резких изменений скоростей потоков. </t>
  </si>
  <si>
    <t xml:space="preserve">Не следует сильно "рвать" равномерное течение жидкостей.</t>
  </si>
  <si>
    <r>
      <rPr>
        <b val="true"/>
        <i val="true"/>
        <sz val="8"/>
        <color rgb="FF0000FF"/>
        <rFont val="Arial"/>
        <family val="2"/>
        <charset val="204"/>
      </rPr>
      <t xml:space="preserve">Шаблоны расшифровки результатов - </t>
    </r>
    <r>
      <rPr>
        <b val="true"/>
        <i val="true"/>
        <sz val="8"/>
        <color rgb="FFFF0000"/>
        <rFont val="Arial"/>
        <family val="2"/>
        <charset val="204"/>
      </rPr>
      <t xml:space="preserve">версия V01.13</t>
    </r>
  </si>
  <si>
    <t xml:space="preserve">Имя потребителя</t>
  </si>
  <si>
    <t xml:space="preserve">№ тип.узла</t>
  </si>
  <si>
    <t xml:space="preserve">Kv баланс</t>
  </si>
  <si>
    <t xml:space="preserve">n баланс</t>
  </si>
  <si>
    <t xml:space="preserve">2αПотребительβ1γУХ-1 dn15δкод балансир.εнастройкаζ0,09η20θ10λKv бал.=0,28ψ</t>
  </si>
  <si>
    <t xml:space="preserve">№_участка</t>
  </si>
  <si>
    <t xml:space="preserve">Диаметр труб</t>
  </si>
  <si>
    <t xml:space="preserve">Всего трубы, м</t>
  </si>
  <si>
    <t xml:space="preserve">Kv бал</t>
  </si>
  <si>
    <t xml:space="preserve">14,20αDN 80β1,5γ17,462δ0,918954738716255ε0ζ ηКодθ</t>
  </si>
  <si>
    <t xml:space="preserve">на участке</t>
  </si>
  <si>
    <t xml:space="preserve">Тройник</t>
  </si>
  <si>
    <t xml:space="preserve">Вход</t>
  </si>
  <si>
    <t xml:space="preserve">Отвод</t>
  </si>
  <si>
    <t xml:space="preserve">Выход</t>
  </si>
  <si>
    <t xml:space="preserve">Dнар 40αDнар 40βDнар 50γТ. 1 - Т. 2</t>
  </si>
  <si>
    <t xml:space="preserve">Выбрать позицию на розовом фоне и запустить макрос "Заполнение_исходных"</t>
  </si>
  <si>
    <t xml:space="preserve">(Наступить" на нужную ячейку (см. выше) , затем  - "СТАРТ"!)</t>
  </si>
  <si>
    <t xml:space="preserve">в "этой книге". Содержимое нижележащего блока будет скопировано в блок </t>
  </si>
  <si>
    <t xml:space="preserve">с таким же позиционным номером в теле расчетного модуля</t>
  </si>
  <si>
    <t xml:space="preserve">Позиция:</t>
  </si>
  <si>
    <t xml:space="preserve">Ветка</t>
  </si>
  <si>
    <t xml:space="preserve">12-50-120</t>
  </si>
  <si>
    <t xml:space="preserve">33-40-140</t>
  </si>
  <si>
    <t xml:space="preserve">33-40-120</t>
  </si>
  <si>
    <t xml:space="preserve">Слева - блок исходных данных</t>
  </si>
  <si>
    <t xml:space="preserve">Не знающим не пользоваться.</t>
  </si>
  <si>
    <t xml:space="preserve">настр.вентиля</t>
  </si>
  <si>
    <t xml:space="preserve">Из расчета по мощности</t>
  </si>
  <si>
    <t xml:space="preserve">Данные от производителя (на калорифере и терморегуляторе)</t>
  </si>
  <si>
    <t xml:space="preserve">Kv бал.=1,7006</t>
  </si>
  <si>
    <t xml:space="preserve">Данные от производителя (вентиль на обратной подводке)</t>
  </si>
  <si>
    <t xml:space="preserve">        Оставляйте пустым!</t>
  </si>
  <si>
    <t xml:space="preserve">100</t>
  </si>
  <si>
    <t xml:space="preserve">2</t>
  </si>
  <si>
    <t xml:space="preserve">3</t>
  </si>
  <si>
    <t xml:space="preserve">4</t>
  </si>
  <si>
    <t xml:space="preserve">5</t>
  </si>
  <si>
    <t xml:space="preserve">6</t>
  </si>
  <si>
    <t xml:space="preserve">7</t>
  </si>
  <si>
    <t xml:space="preserve">8</t>
  </si>
  <si>
    <t xml:space="preserve">9</t>
  </si>
  <si>
    <t xml:space="preserve">Kv =</t>
  </si>
  <si>
    <t xml:space="preserve">Т.А.С.</t>
  </si>
  <si>
    <t xml:space="preserve">Danfoss</t>
  </si>
  <si>
    <t xml:space="preserve">№ п/п</t>
  </si>
  <si>
    <t xml:space="preserve">Код по Базе</t>
  </si>
  <si>
    <t xml:space="preserve">Наименование</t>
  </si>
  <si>
    <t xml:space="preserve">Диапазон Kv</t>
  </si>
  <si>
    <t xml:space="preserve">Настройка</t>
  </si>
  <si>
    <t xml:space="preserve">Диапазон настроек</t>
  </si>
  <si>
    <t xml:space="preserve">% открытия</t>
  </si>
  <si>
    <t xml:space="preserve">Коммент</t>
  </si>
  <si>
    <t xml:space="preserve">Запись 1</t>
  </si>
  <si>
    <t xml:space="preserve">TAC 52137115</t>
  </si>
  <si>
    <t xml:space="preserve">TBV-LF-DN15</t>
  </si>
  <si>
    <t xml:space="preserve">0,9-0,22-0,05</t>
  </si>
  <si>
    <t xml:space="preserve">10-3-1</t>
  </si>
  <si>
    <t xml:space="preserve">DAN 003Z3020</t>
  </si>
  <si>
    <t xml:space="preserve">TAC 52138115</t>
  </si>
  <si>
    <t xml:space="preserve">TBV-NF-DN15</t>
  </si>
  <si>
    <t xml:space="preserve">1,8-0,45-0,22</t>
  </si>
  <si>
    <t xml:space="preserve">DAN 003Z3030</t>
  </si>
  <si>
    <t xml:space="preserve">TAC 52138120</t>
  </si>
  <si>
    <t xml:space="preserve">TBV-NF-DN20</t>
  </si>
  <si>
    <t xml:space="preserve">3,4-0,67-0,4</t>
  </si>
  <si>
    <t xml:space="preserve">DAN 003Z3021</t>
  </si>
  <si>
    <t xml:space="preserve">TAC 52133115</t>
  </si>
  <si>
    <t xml:space="preserve">TBV-С-LF DN15</t>
  </si>
  <si>
    <t xml:space="preserve">0,9 - 0,22 - 0,05</t>
  </si>
  <si>
    <t xml:space="preserve">DAN 003Z3031</t>
  </si>
  <si>
    <t xml:space="preserve">TAC 52134115</t>
  </si>
  <si>
    <t xml:space="preserve">TBV-С-NF DN15</t>
  </si>
  <si>
    <t xml:space="preserve">1,8 - 0,45 - 0,22</t>
  </si>
  <si>
    <t xml:space="preserve">DAN 003Z3022</t>
  </si>
  <si>
    <t xml:space="preserve">TAC 52134120</t>
  </si>
  <si>
    <t xml:space="preserve">TBV-С-NF DN20</t>
  </si>
  <si>
    <t xml:space="preserve">3,4 - 0,67 - 0,40</t>
  </si>
  <si>
    <t xml:space="preserve">DAN 003Z3032</t>
  </si>
  <si>
    <t xml:space="preserve">TAC 52134125</t>
  </si>
  <si>
    <t xml:space="preserve">TBV-С-NF DN25</t>
  </si>
  <si>
    <t xml:space="preserve">7,2 - 1,30 - 0,80</t>
  </si>
  <si>
    <t xml:space="preserve">DAN 003Z3023</t>
  </si>
  <si>
    <t xml:space="preserve">TAC 52143115</t>
  </si>
  <si>
    <t xml:space="preserve">TBV-СM-LF DN15</t>
  </si>
  <si>
    <t xml:space="preserve">0,4 - 0,21 - 0,05</t>
  </si>
  <si>
    <t xml:space="preserve">DAN 003Z3033</t>
  </si>
  <si>
    <t xml:space="preserve">TAC 52144115</t>
  </si>
  <si>
    <t xml:space="preserve">TBV-СM-NF DN15</t>
  </si>
  <si>
    <t xml:space="preserve">1 - 0,42 - 0,23</t>
  </si>
  <si>
    <t xml:space="preserve">DAN 003Z3024</t>
  </si>
  <si>
    <t xml:space="preserve">TAC 52144120</t>
  </si>
  <si>
    <t xml:space="preserve">TBV-СM-NF DN20</t>
  </si>
  <si>
    <t xml:space="preserve">2 - 0,63 - 0,38</t>
  </si>
  <si>
    <t xml:space="preserve">DAN 003Z3034</t>
  </si>
  <si>
    <t xml:space="preserve">TAC 52144125</t>
  </si>
  <si>
    <t xml:space="preserve">TBV-СM-NF DN25</t>
  </si>
  <si>
    <t xml:space="preserve">7,2-1,3-0,8</t>
  </si>
  <si>
    <t xml:space="preserve">DAN 003Z3025</t>
  </si>
  <si>
    <t xml:space="preserve">TAC 52151014</t>
  </si>
  <si>
    <t xml:space="preserve">STAD DN15</t>
  </si>
  <si>
    <t xml:space="preserve">2,52 - 0,31 - 0,13</t>
  </si>
  <si>
    <t xml:space="preserve">4-1,5-0,6</t>
  </si>
  <si>
    <t xml:space="preserve">DAN 003Z3035</t>
  </si>
  <si>
    <t xml:space="preserve">TAC 52151020</t>
  </si>
  <si>
    <t xml:space="preserve">STAD DN20</t>
  </si>
  <si>
    <t xml:space="preserve">5,7 - 1,90 - 0,51</t>
  </si>
  <si>
    <t xml:space="preserve">4-2-0,6</t>
  </si>
  <si>
    <t xml:space="preserve">DAN3939348</t>
  </si>
  <si>
    <t xml:space="preserve">TAC 52151025</t>
  </si>
  <si>
    <t xml:space="preserve">STAD DN25</t>
  </si>
  <si>
    <t xml:space="preserve">8,7 - 3,62 - 0,60</t>
  </si>
  <si>
    <t xml:space="preserve">DAN3939349</t>
  </si>
  <si>
    <t xml:space="preserve">TAC 52151032</t>
  </si>
  <si>
    <t xml:space="preserve">STAD DN32</t>
  </si>
  <si>
    <t xml:space="preserve">14,2 - 4,66 - 1,14</t>
  </si>
  <si>
    <t xml:space="preserve">DAN3939350</t>
  </si>
  <si>
    <t xml:space="preserve">TAC 52151040</t>
  </si>
  <si>
    <t xml:space="preserve">STAD DN40</t>
  </si>
  <si>
    <t xml:space="preserve">19,2 - 6,10 - 1,75</t>
  </si>
  <si>
    <t xml:space="preserve">DAN3939351</t>
  </si>
  <si>
    <t xml:space="preserve">STAF DN50</t>
  </si>
  <si>
    <t xml:space="preserve">33 - 11,7 - 2,56</t>
  </si>
  <si>
    <t xml:space="preserve">DAN3939352</t>
  </si>
  <si>
    <t xml:space="preserve">TAC 52181065</t>
  </si>
  <si>
    <t xml:space="preserve">STAF DN65</t>
  </si>
  <si>
    <t xml:space="preserve">85-1,8</t>
  </si>
  <si>
    <t xml:space="preserve">8-05</t>
  </si>
  <si>
    <t xml:space="preserve">DAN3939353</t>
  </si>
  <si>
    <t xml:space="preserve">TAC 52181080</t>
  </si>
  <si>
    <t xml:space="preserve">STAF DN80</t>
  </si>
  <si>
    <t xml:space="preserve">120-2</t>
  </si>
  <si>
    <t xml:space="preserve">DAN3939338</t>
  </si>
  <si>
    <t xml:space="preserve">TAC 52181090</t>
  </si>
  <si>
    <t xml:space="preserve">STAF DN100</t>
  </si>
  <si>
    <t xml:space="preserve">190-2,5</t>
  </si>
  <si>
    <t xml:space="preserve">DAN3939339</t>
  </si>
  <si>
    <t xml:space="preserve">TAC 52181091</t>
  </si>
  <si>
    <t xml:space="preserve">STAF DN125</t>
  </si>
  <si>
    <t xml:space="preserve">300-5,5</t>
  </si>
  <si>
    <t xml:space="preserve">DAN3939340</t>
  </si>
  <si>
    <t xml:space="preserve">TAC 52181092</t>
  </si>
  <si>
    <t xml:space="preserve">STAF DN150</t>
  </si>
  <si>
    <t xml:space="preserve">420-6,5</t>
  </si>
  <si>
    <t xml:space="preserve">DAN3939341</t>
  </si>
  <si>
    <t xml:space="preserve">TAC 52181093</t>
  </si>
  <si>
    <t xml:space="preserve">STAF DN200</t>
  </si>
  <si>
    <t xml:space="preserve">765-40</t>
  </si>
  <si>
    <t xml:space="preserve">12-2</t>
  </si>
  <si>
    <t xml:space="preserve">DAN3939342</t>
  </si>
  <si>
    <t xml:space="preserve">TAC 52181094</t>
  </si>
  <si>
    <t xml:space="preserve">STAF DN250</t>
  </si>
  <si>
    <t xml:space="preserve">1185-90</t>
  </si>
  <si>
    <t xml:space="preserve">DAN3939343</t>
  </si>
  <si>
    <t xml:space="preserve">TAC 52181095</t>
  </si>
  <si>
    <t xml:space="preserve">STAF DN300</t>
  </si>
  <si>
    <t xml:space="preserve">DAN3939344</t>
  </si>
  <si>
    <t xml:space="preserve">TAC 52181096</t>
  </si>
  <si>
    <t xml:space="preserve">STAF DN350</t>
  </si>
  <si>
    <t xml:space="preserve">DAN3939365</t>
  </si>
  <si>
    <t xml:space="preserve">TAC 52181097</t>
  </si>
  <si>
    <t xml:space="preserve">STAF DN400</t>
  </si>
  <si>
    <t xml:space="preserve">DAN3939366</t>
  </si>
  <si>
    <t xml:space="preserve">DAN3939367</t>
  </si>
  <si>
    <t xml:space="preserve">DAN3939368</t>
  </si>
  <si>
    <t xml:space="preserve">DAN3939369</t>
  </si>
  <si>
    <t xml:space="preserve">DAN3939370</t>
  </si>
  <si>
    <t xml:space="preserve">DAN3939371</t>
  </si>
  <si>
    <t xml:space="preserve">MSV-C с ИД-DN15</t>
  </si>
  <si>
    <t xml:space="preserve">DAN3939372</t>
  </si>
  <si>
    <t xml:space="preserve">MSV-C без ИД-DN15</t>
  </si>
  <si>
    <t xml:space="preserve">DAN3939373</t>
  </si>
  <si>
    <t xml:space="preserve">MSV-C с ИД-DN20</t>
  </si>
  <si>
    <t xml:space="preserve">DAN3939374</t>
  </si>
  <si>
    <t xml:space="preserve">MSV-C без ИД-DN20</t>
  </si>
  <si>
    <t xml:space="preserve">DAN3939375</t>
  </si>
  <si>
    <t xml:space="preserve">MSV-C с ИД-DN25</t>
  </si>
  <si>
    <t xml:space="preserve">MSV-C без ИД-DN25</t>
  </si>
  <si>
    <t xml:space="preserve">MSV-C с ИД-DN32</t>
  </si>
  <si>
    <t xml:space="preserve">MSV-C без ИД-DN32</t>
  </si>
  <si>
    <t xml:space="preserve">MSV-C с ИД-DN40</t>
  </si>
  <si>
    <t xml:space="preserve">MSV-C без ИД-DN40</t>
  </si>
  <si>
    <t xml:space="preserve">MSV-C с ИД-DN50</t>
  </si>
  <si>
    <t xml:space="preserve">MSV-C без ИД-DN50</t>
  </si>
  <si>
    <t xml:space="preserve">      USV-I - DN15</t>
  </si>
  <si>
    <t xml:space="preserve">      USV-I - DN20</t>
  </si>
  <si>
    <t xml:space="preserve">      USV-I - DN25</t>
  </si>
  <si>
    <t xml:space="preserve">      USV-I - DN32</t>
  </si>
  <si>
    <t xml:space="preserve">      USV-I - DN40</t>
  </si>
  <si>
    <t xml:space="preserve">      USV-I - DN50</t>
  </si>
  <si>
    <t xml:space="preserve">MSV-BD- DN15 LF</t>
  </si>
  <si>
    <t xml:space="preserve">DAN 003Z4000</t>
  </si>
  <si>
    <t xml:space="preserve">MSV-BD- DN15</t>
  </si>
  <si>
    <t xml:space="preserve">DAN 003Z4001</t>
  </si>
  <si>
    <t xml:space="preserve">MSV-BD- DN20</t>
  </si>
  <si>
    <t xml:space="preserve">DAN 003Z4002</t>
  </si>
  <si>
    <t xml:space="preserve">MSV-BD- DN25</t>
  </si>
  <si>
    <t xml:space="preserve">DAN 003Z4003</t>
  </si>
  <si>
    <t xml:space="preserve">MSV-BD- DN32</t>
  </si>
  <si>
    <t xml:space="preserve">DAN 003Z4004</t>
  </si>
  <si>
    <t xml:space="preserve">MSV-BD- DN40</t>
  </si>
  <si>
    <t xml:space="preserve">DAN 003Z4005</t>
  </si>
  <si>
    <t xml:space="preserve">MSV-BD- DN50</t>
  </si>
  <si>
    <t xml:space="preserve">DAN 003Z4006</t>
  </si>
  <si>
    <t xml:space="preserve">MSV-F- DN50</t>
  </si>
  <si>
    <t xml:space="preserve">DAN 003Z0029</t>
  </si>
  <si>
    <t xml:space="preserve">MSV-F- DN65</t>
  </si>
  <si>
    <t xml:space="preserve">DAN 003Z0030</t>
  </si>
  <si>
    <t xml:space="preserve">MSV-F- DN80</t>
  </si>
  <si>
    <t xml:space="preserve">DAN 003Z0031</t>
  </si>
  <si>
    <t xml:space="preserve">MSV-F- DN100</t>
  </si>
  <si>
    <t xml:space="preserve">DAN 003Z0032</t>
  </si>
  <si>
    <t xml:space="preserve">MSV-F- DN125</t>
  </si>
  <si>
    <t xml:space="preserve">DAN 003Z0033</t>
  </si>
  <si>
    <t xml:space="preserve">MSV-F- DN150</t>
  </si>
  <si>
    <t xml:space="preserve">DAN 003Z0034</t>
  </si>
  <si>
    <t xml:space="preserve">MSV-F- DN200</t>
  </si>
  <si>
    <t xml:space="preserve">DAN 003Z0035</t>
  </si>
  <si>
    <t xml:space="preserve">MSV-F- DN250</t>
  </si>
  <si>
    <t xml:space="preserve">DAN 003Z0036</t>
  </si>
  <si>
    <t xml:space="preserve">MSV-F- DN300</t>
  </si>
  <si>
    <t xml:space="preserve">DAN 003Z0037</t>
  </si>
  <si>
    <t xml:space="preserve">MSV-F- DN350</t>
  </si>
  <si>
    <t xml:space="preserve">DAN 003Z0038</t>
  </si>
  <si>
    <t xml:space="preserve">MSV-F- DN400</t>
  </si>
  <si>
    <t xml:space="preserve">DAN 003Z0039</t>
  </si>
  <si>
    <t xml:space="preserve">DN</t>
  </si>
  <si>
    <t xml:space="preserve">Диаметр, текст</t>
  </si>
  <si>
    <t xml:space="preserve">Диаметр внутр.</t>
  </si>
  <si>
    <t xml:space="preserve">УНИВЕРСАЛ</t>
  </si>
  <si>
    <t xml:space="preserve">Коэффициент качества воды</t>
  </si>
  <si>
    <t xml:space="preserve">                ТЕПЛОФИЗИЧЕСКИЕ СВОЙСТВА ВОДЫ</t>
  </si>
  <si>
    <t xml:space="preserve">                ТЕПЛОФИЗИЧЕСКИЕ СВОЙСТВА 40% РАСТВОРА ЭТИЛЕНГЛИКОЛЯ</t>
  </si>
  <si>
    <t xml:space="preserve">                ТЕПЛОФИЗИЧЕСКИЕ СВОЙСТВА 40% РАСТВОРА ПРОПИЛЕНГЛИКОЛЯ</t>
  </si>
  <si>
    <t xml:space="preserve">Поправочный для гликоля</t>
  </si>
  <si>
    <t xml:space="preserve">Не выбран</t>
  </si>
  <si>
    <t xml:space="preserve">Стенка</t>
  </si>
  <si>
    <t xml:space="preserve">DN 10</t>
  </si>
  <si>
    <t xml:space="preserve">17,0х2,8</t>
  </si>
  <si>
    <t xml:space="preserve">N/C</t>
  </si>
  <si>
    <t xml:space="preserve">Чистота, которой не бывает</t>
  </si>
  <si>
    <t xml:space="preserve">14 х 2,0</t>
  </si>
  <si>
    <t xml:space="preserve">16 х 2,2</t>
  </si>
  <si>
    <t xml:space="preserve">16х1,5</t>
  </si>
  <si>
    <t xml:space="preserve">20х3,4</t>
  </si>
  <si>
    <t xml:space="preserve">DN÷10</t>
  </si>
  <si>
    <t xml:space="preserve">21,3х2,8</t>
  </si>
  <si>
    <t xml:space="preserve">Температура, С</t>
  </si>
  <si>
    <t xml:space="preserve">Плотность, кг/куб.м</t>
  </si>
  <si>
    <t xml:space="preserve">Теплоемкость, Дж/(кг*К)</t>
  </si>
  <si>
    <t xml:space="preserve">Вязкость, кв.м/с</t>
  </si>
  <si>
    <t xml:space="preserve">Вязкость, мм^2/с</t>
  </si>
  <si>
    <t xml:space="preserve">темп</t>
  </si>
  <si>
    <t xml:space="preserve">плотн</t>
  </si>
  <si>
    <t xml:space="preserve">теплоемкость</t>
  </si>
  <si>
    <t xml:space="preserve">кинем вяз</t>
  </si>
  <si>
    <t xml:space="preserve">16 х 2,0</t>
  </si>
  <si>
    <t xml:space="preserve">20 х 2,8</t>
  </si>
  <si>
    <t xml:space="preserve">20х1,5</t>
  </si>
  <si>
    <t xml:space="preserve">25х4,2</t>
  </si>
  <si>
    <t xml:space="preserve">DN÷15</t>
  </si>
  <si>
    <t xml:space="preserve">26,8х2,8</t>
  </si>
  <si>
    <t xml:space="preserve">Однократная промывка</t>
  </si>
  <si>
    <t xml:space="preserve">18 х 2,0</t>
  </si>
  <si>
    <t xml:space="preserve">25 х 3,5</t>
  </si>
  <si>
    <t xml:space="preserve">25х1,5</t>
  </si>
  <si>
    <t xml:space="preserve">32х5,4</t>
  </si>
  <si>
    <t xml:space="preserve">DN÷20</t>
  </si>
  <si>
    <t xml:space="preserve">33,5х3,2</t>
  </si>
  <si>
    <t xml:space="preserve">Промывка системы не производилась</t>
  </si>
  <si>
    <t xml:space="preserve">20 х 2,5</t>
  </si>
  <si>
    <t xml:space="preserve">32 х 4,4</t>
  </si>
  <si>
    <t xml:space="preserve">32х1,9</t>
  </si>
  <si>
    <t xml:space="preserve">40х6,7</t>
  </si>
  <si>
    <t xml:space="preserve">DN÷25</t>
  </si>
  <si>
    <t xml:space="preserve">42,3х3,2</t>
  </si>
  <si>
    <t xml:space="preserve">Дюйм-фланец</t>
  </si>
  <si>
    <t xml:space="preserve">26 х 3,0</t>
  </si>
  <si>
    <t xml:space="preserve">40 х 5,5</t>
  </si>
  <si>
    <t xml:space="preserve">40х1,9</t>
  </si>
  <si>
    <t xml:space="preserve">50х8,4</t>
  </si>
  <si>
    <t xml:space="preserve">DN÷32</t>
  </si>
  <si>
    <t xml:space="preserve">48,0х3,5</t>
  </si>
  <si>
    <t xml:space="preserve">Тип носителя</t>
  </si>
  <si>
    <t xml:space="preserve">Тип рег клапана</t>
  </si>
  <si>
    <t xml:space="preserve">Патрубки насосов</t>
  </si>
  <si>
    <t xml:space="preserve">32 х 3,0</t>
  </si>
  <si>
    <t xml:space="preserve">50 х 6,9</t>
  </si>
  <si>
    <t xml:space="preserve">50х2,4</t>
  </si>
  <si>
    <t xml:space="preserve">63х10,5</t>
  </si>
  <si>
    <t xml:space="preserve">DN÷40</t>
  </si>
  <si>
    <t xml:space="preserve">57х3,5</t>
  </si>
  <si>
    <t xml:space="preserve">Фланец</t>
  </si>
  <si>
    <t xml:space="preserve">1/2"</t>
  </si>
  <si>
    <t xml:space="preserve">40 х 3,5</t>
  </si>
  <si>
    <t xml:space="preserve">63 х 8,6</t>
  </si>
  <si>
    <t xml:space="preserve">63х3</t>
  </si>
  <si>
    <t xml:space="preserve">75х12,5</t>
  </si>
  <si>
    <t xml:space="preserve">DN÷50</t>
  </si>
  <si>
    <t xml:space="preserve">76х3,5</t>
  </si>
  <si>
    <t xml:space="preserve">Э-глик 50%(-38,3)</t>
  </si>
  <si>
    <t xml:space="preserve">3/4"</t>
  </si>
  <si>
    <t xml:space="preserve">50 х 4,5</t>
  </si>
  <si>
    <t xml:space="preserve">75х3,6</t>
  </si>
  <si>
    <t xml:space="preserve">90х15</t>
  </si>
  <si>
    <t xml:space="preserve">DN÷65</t>
  </si>
  <si>
    <t xml:space="preserve">89х3,5</t>
  </si>
  <si>
    <t xml:space="preserve">Э-глик 40%(-24,4)</t>
  </si>
  <si>
    <t xml:space="preserve">1"</t>
  </si>
  <si>
    <t xml:space="preserve">63 х 6,0</t>
  </si>
  <si>
    <t xml:space="preserve">90х4,3</t>
  </si>
  <si>
    <t xml:space="preserve">110х18,4</t>
  </si>
  <si>
    <t xml:space="preserve">DN÷80</t>
  </si>
  <si>
    <t xml:space="preserve">108х4</t>
  </si>
  <si>
    <t xml:space="preserve">Э-глик 20%(-10,3)</t>
  </si>
  <si>
    <t xml:space="preserve">1-1/4"</t>
  </si>
  <si>
    <t xml:space="preserve">110х5,3</t>
  </si>
  <si>
    <t xml:space="preserve">DN÷100</t>
  </si>
  <si>
    <t xml:space="preserve">133х4</t>
  </si>
  <si>
    <t xml:space="preserve">П-глик 53%(-35,2)</t>
  </si>
  <si>
    <t xml:space="preserve">1-1/2"</t>
  </si>
  <si>
    <t xml:space="preserve">125х4,8</t>
  </si>
  <si>
    <t xml:space="preserve">DN÷125</t>
  </si>
  <si>
    <t xml:space="preserve">159х4,5</t>
  </si>
  <si>
    <t xml:space="preserve">П-глик 43%(-24,5)</t>
  </si>
  <si>
    <t xml:space="preserve">2"</t>
  </si>
  <si>
    <t xml:space="preserve">140х6,3</t>
  </si>
  <si>
    <t xml:space="preserve">DN÷150</t>
  </si>
  <si>
    <t xml:space="preserve">219х6</t>
  </si>
  <si>
    <t xml:space="preserve">П-глик 25%(-10,1)</t>
  </si>
  <si>
    <t xml:space="preserve">160х7,7</t>
  </si>
  <si>
    <t xml:space="preserve">DN÷200</t>
  </si>
  <si>
    <t xml:space="preserve">273х7</t>
  </si>
  <si>
    <t xml:space="preserve">200х7,7</t>
  </si>
  <si>
    <t xml:space="preserve">DN÷250</t>
  </si>
  <si>
    <t xml:space="preserve">325х8</t>
  </si>
  <si>
    <t xml:space="preserve">225х8,6</t>
  </si>
  <si>
    <t xml:space="preserve">DN÷300</t>
  </si>
  <si>
    <t xml:space="preserve">377х10</t>
  </si>
  <si>
    <t xml:space="preserve">250х9,6</t>
  </si>
  <si>
    <t xml:space="preserve">DN÷350</t>
  </si>
  <si>
    <t xml:space="preserve">426х10</t>
  </si>
  <si>
    <t xml:space="preserve">315х12,1</t>
  </si>
  <si>
    <t xml:space="preserve">DN÷400</t>
  </si>
  <si>
    <t xml:space="preserve">’</t>
  </si>
  <si>
    <t xml:space="preserve">DN 500</t>
  </si>
  <si>
    <t xml:space="preserve">530х12</t>
  </si>
  <si>
    <t xml:space="preserve">400х15,3</t>
  </si>
  <si>
    <t xml:space="preserve">DN÷500</t>
  </si>
  <si>
    <t xml:space="preserve">1/2’</t>
  </si>
  <si>
    <t xml:space="preserve">DN 600</t>
  </si>
  <si>
    <t xml:space="preserve">630х12</t>
  </si>
  <si>
    <t xml:space="preserve">DN÷600</t>
  </si>
  <si>
    <t xml:space="preserve">3/4’</t>
  </si>
  <si>
    <t xml:space="preserve">DN 800</t>
  </si>
  <si>
    <t xml:space="preserve">820х12</t>
  </si>
  <si>
    <t xml:space="preserve">DN÷800</t>
  </si>
  <si>
    <t xml:space="preserve">1’</t>
  </si>
  <si>
    <t xml:space="preserve">DN 1000</t>
  </si>
  <si>
    <t xml:space="preserve">1020х12</t>
  </si>
  <si>
    <t xml:space="preserve">DN÷1000</t>
  </si>
  <si>
    <t xml:space="preserve">1-1/4’</t>
  </si>
  <si>
    <t xml:space="preserve">DN 1200</t>
  </si>
  <si>
    <t xml:space="preserve">1220х12</t>
  </si>
  <si>
    <t xml:space="preserve">DN÷1200</t>
  </si>
  <si>
    <t xml:space="preserve">1-1/2’</t>
  </si>
  <si>
    <t xml:space="preserve">Трубы стальные</t>
  </si>
  <si>
    <t xml:space="preserve">Трубы Овентроп металлопласт</t>
  </si>
  <si>
    <t xml:space="preserve">Рехау PE–X/AI/PE, RAUTITAN</t>
  </si>
  <si>
    <t xml:space="preserve">Рехау RAUTITAN pink</t>
  </si>
  <si>
    <t xml:space="preserve">Трубы ПВХ</t>
  </si>
  <si>
    <t xml:space="preserve">Трубы ППРЦ</t>
  </si>
  <si>
    <t xml:space="preserve">Трубы сталь</t>
  </si>
  <si>
    <t xml:space="preserve">2’</t>
  </si>
  <si>
    <t xml:space="preserve">Ǿ, текст</t>
  </si>
  <si>
    <t xml:space="preserve">Ǿ внутр.</t>
  </si>
  <si>
    <t xml:space="preserve">Порядок добавления элементов</t>
  </si>
  <si>
    <t xml:space="preserve">Ререзв насосов 2-го контура</t>
  </si>
  <si>
    <t xml:space="preserve">1. Дополнить массив настроек с указанием (вверху) имени. Последняя строка должна заканчиваться дефисами. Массив можно продолжать вправо</t>
  </si>
  <si>
    <t xml:space="preserve">2. Вставить "имя" в "исходник для имен" на место в соответствии с местом в массиве настроек.</t>
  </si>
  <si>
    <t xml:space="preserve">Без резерва</t>
  </si>
  <si>
    <t xml:space="preserve">м_н_TAC</t>
  </si>
  <si>
    <t xml:space="preserve">Пред.</t>
  </si>
  <si>
    <t xml:space="preserve">Kv</t>
  </si>
  <si>
    <t xml:space="preserve">-</t>
  </si>
  <si>
    <t xml:space="preserve">м_н_Danfoss (правило №1: все столбцы должны заканчиваться знаком "-")</t>
  </si>
  <si>
    <t xml:space="preserve">Клапаны Sauter двухходовые - резьба</t>
  </si>
  <si>
    <t xml:space="preserve">Клапаны обратные</t>
  </si>
  <si>
    <t xml:space="preserve">AXM 117S F202 - НЗ</t>
  </si>
  <si>
    <t xml:space="preserve">Sauter-VUN</t>
  </si>
  <si>
    <t xml:space="preserve">Sauter-VXL</t>
  </si>
  <si>
    <t xml:space="preserve">AXM 117S F302 - НО</t>
  </si>
  <si>
    <t xml:space="preserve">привод</t>
  </si>
  <si>
    <t xml:space="preserve">Kvs-VUN</t>
  </si>
  <si>
    <t xml:space="preserve">тип </t>
  </si>
  <si>
    <t xml:space="preserve">Ном. диаметр DN </t>
  </si>
  <si>
    <t xml:space="preserve">подключение </t>
  </si>
  <si>
    <t xml:space="preserve">kvs-величина м³/ч </t>
  </si>
  <si>
    <t xml:space="preserve">вес </t>
  </si>
  <si>
    <t xml:space="preserve">Код по базе</t>
  </si>
  <si>
    <t xml:space="preserve">Kvs-резьба2</t>
  </si>
  <si>
    <t xml:space="preserve">Тип</t>
  </si>
  <si>
    <t xml:space="preserve">Вес кг</t>
  </si>
  <si>
    <t xml:space="preserve">eur</t>
  </si>
  <si>
    <t xml:space="preserve">VUN 015 F350 </t>
  </si>
  <si>
    <t xml:space="preserve">G 1B </t>
  </si>
  <si>
    <t xml:space="preserve">DAN9877819</t>
  </si>
  <si>
    <t xml:space="preserve">ОК EAGLE DN15 Kvs=4,4</t>
  </si>
  <si>
    <t xml:space="preserve">EAGLE DN15</t>
  </si>
  <si>
    <t xml:space="preserve">VXL 015 F260 - 0,5</t>
  </si>
  <si>
    <t xml:space="preserve">G 1/2" ВР/НР</t>
  </si>
  <si>
    <t xml:space="preserve">AXM 117S F202</t>
  </si>
  <si>
    <t xml:space="preserve">∆Pm=2бар, NC, 24 V(ac,dc)</t>
  </si>
  <si>
    <t xml:space="preserve">NC   24 V(ac,dc)</t>
  </si>
  <si>
    <t xml:space="preserve"> - </t>
  </si>
  <si>
    <t xml:space="preserve">VUN 015 F340 </t>
  </si>
  <si>
    <t xml:space="preserve">DAN9877820</t>
  </si>
  <si>
    <t xml:space="preserve">ОК EAGLE DN20 Kvs=6,7</t>
  </si>
  <si>
    <t xml:space="preserve">EAGLE DN20</t>
  </si>
  <si>
    <t xml:space="preserve">VXL 015 F260 - 1</t>
  </si>
  <si>
    <t xml:space="preserve">VUN 015 F330 </t>
  </si>
  <si>
    <t xml:space="preserve">DAN9877821</t>
  </si>
  <si>
    <t xml:space="preserve">ОК EAGLE DN25 Kvs=11,9</t>
  </si>
  <si>
    <t xml:space="preserve">EAGLE DN25</t>
  </si>
  <si>
    <t xml:space="preserve">VXL 015 F260 - 2</t>
  </si>
  <si>
    <t xml:space="preserve">VUN 015 F320 </t>
  </si>
  <si>
    <t xml:space="preserve">DAN9877822</t>
  </si>
  <si>
    <t xml:space="preserve">ОК EAGLE DN32 Kvs=17,4</t>
  </si>
  <si>
    <t xml:space="preserve">EAGLE DN32</t>
  </si>
  <si>
    <t xml:space="preserve">VXL 015 F260 - 3</t>
  </si>
  <si>
    <t xml:space="preserve">VUN 015 F310 </t>
  </si>
  <si>
    <t xml:space="preserve">DAN9877823</t>
  </si>
  <si>
    <t xml:space="preserve">ОК EAGLE DN40 Kvs=29</t>
  </si>
  <si>
    <t xml:space="preserve">EAGLE DN40</t>
  </si>
  <si>
    <t xml:space="preserve">VXL 015 F260 - 4</t>
  </si>
  <si>
    <t xml:space="preserve">VUN 015 F300 </t>
  </si>
  <si>
    <t xml:space="preserve">DAN3830236</t>
  </si>
  <si>
    <t xml:space="preserve">ОК 402-50, Kvs 99</t>
  </si>
  <si>
    <t xml:space="preserve">149В2282</t>
  </si>
  <si>
    <t xml:space="preserve">VXL 015 F260 - 5</t>
  </si>
  <si>
    <t xml:space="preserve">VUN 020 F300 </t>
  </si>
  <si>
    <t xml:space="preserve">G 1¼B </t>
  </si>
  <si>
    <t xml:space="preserve">DAN3830237</t>
  </si>
  <si>
    <t xml:space="preserve">ОК 402-65, Kvs 159</t>
  </si>
  <si>
    <t xml:space="preserve">149В2283</t>
  </si>
  <si>
    <t xml:space="preserve">VXL 015 F260 - 6</t>
  </si>
  <si>
    <t xml:space="preserve">VUN 025 F300 </t>
  </si>
  <si>
    <t xml:space="preserve">G 1½B </t>
  </si>
  <si>
    <t xml:space="preserve">DAN3830238</t>
  </si>
  <si>
    <t xml:space="preserve">ОК 402-80, Kvs 222</t>
  </si>
  <si>
    <t xml:space="preserve">149В2284</t>
  </si>
  <si>
    <t xml:space="preserve">VXL 015 F260 - 7</t>
  </si>
  <si>
    <t xml:space="preserve">VUN 032 F300 </t>
  </si>
  <si>
    <t xml:space="preserve">G 2B </t>
  </si>
  <si>
    <t xml:space="preserve">DAN3830239</t>
  </si>
  <si>
    <t xml:space="preserve">ОК 402-100, Kvs 396</t>
  </si>
  <si>
    <t xml:space="preserve">149В2285</t>
  </si>
  <si>
    <t xml:space="preserve">VUN 015 F350  (поток А→АВ)</t>
  </si>
  <si>
    <t xml:space="preserve">0361951 015</t>
  </si>
  <si>
    <t xml:space="preserve">AVF125SF132</t>
  </si>
  <si>
    <t xml:space="preserve">NС,а/возвр, 24V(ac), 8,4 ВА</t>
  </si>
  <si>
    <t xml:space="preserve">VXL 015 F260 - 8</t>
  </si>
  <si>
    <t xml:space="preserve">VUN 040 F300 </t>
  </si>
  <si>
    <t xml:space="preserve">G 2¼B </t>
  </si>
  <si>
    <t xml:space="preserve">DAN3830240</t>
  </si>
  <si>
    <t xml:space="preserve">ОК 402-125, Kvs 619</t>
  </si>
  <si>
    <t xml:space="preserve">149В2226</t>
  </si>
  <si>
    <t xml:space="preserve">VUN 015 F340 (поток А→АВ)</t>
  </si>
  <si>
    <t xml:space="preserve">VUN 050 F300 </t>
  </si>
  <si>
    <t xml:space="preserve">G 2¾B </t>
  </si>
  <si>
    <t xml:space="preserve">DAN3830241</t>
  </si>
  <si>
    <t xml:space="preserve">ОК 402-150, Kvs 890</t>
  </si>
  <si>
    <t xml:space="preserve">149В2227</t>
  </si>
  <si>
    <t xml:space="preserve">VUN 015 F330 (поток А→АВ)</t>
  </si>
  <si>
    <t xml:space="preserve">VUN 050 F200 </t>
  </si>
  <si>
    <t xml:space="preserve">DAN3830242</t>
  </si>
  <si>
    <t xml:space="preserve">ОК 402-200, Kvs 1120</t>
  </si>
  <si>
    <t xml:space="preserve">149В2229</t>
  </si>
  <si>
    <t xml:space="preserve">VUN 015 F320 (поток А→АВ)</t>
  </si>
  <si>
    <t xml:space="preserve">VUN 015 F310 (поток А→АВ)</t>
  </si>
  <si>
    <t xml:space="preserve">Клапаны Sauter двухходовые - фланец</t>
  </si>
  <si>
    <t xml:space="preserve">Клапан закрыт если шток выдвинут</t>
  </si>
  <si>
    <t xml:space="preserve">VUN 015 F300 (поток А→АВ)</t>
  </si>
  <si>
    <t xml:space="preserve">Sauter-VUG</t>
  </si>
  <si>
    <t xml:space="preserve">клапан </t>
  </si>
  <si>
    <t xml:space="preserve">VUN 020 F300 (поток А→АВ)</t>
  </si>
  <si>
    <t xml:space="preserve">0361951 020</t>
  </si>
  <si>
    <t xml:space="preserve">Kvs-VUG</t>
  </si>
  <si>
    <t xml:space="preserve">VUN 025 F300 (поток А→АВ)</t>
  </si>
  <si>
    <t xml:space="preserve">0361951 025</t>
  </si>
  <si>
    <t xml:space="preserve">VUG 015 F374</t>
  </si>
  <si>
    <t xml:space="preserve">AVF234SF132</t>
  </si>
  <si>
    <t xml:space="preserve">NC, а/возвр, 24 V(ac,dc), 20 ВА</t>
  </si>
  <si>
    <t xml:space="preserve">VUN 032 F300 (поток А→АВ)</t>
  </si>
  <si>
    <t xml:space="preserve">0361951 032</t>
  </si>
  <si>
    <t xml:space="preserve">VUG 015 F364</t>
  </si>
  <si>
    <t xml:space="preserve">VUN 040 F300 (поток А→АВ)</t>
  </si>
  <si>
    <t xml:space="preserve">0361951 040</t>
  </si>
  <si>
    <t xml:space="preserve">VUG 015 F354</t>
  </si>
  <si>
    <t xml:space="preserve">Проверить правильность:</t>
  </si>
  <si>
    <t xml:space="preserve">Изменить</t>
  </si>
  <si>
    <t xml:space="preserve">В теле</t>
  </si>
  <si>
    <t xml:space="preserve">VUG 015 F344</t>
  </si>
  <si>
    <t xml:space="preserve">Массив_арматуры</t>
  </si>
  <si>
    <t xml:space="preserve">L32</t>
  </si>
  <si>
    <t xml:space="preserve">VUG 015 F334</t>
  </si>
  <si>
    <t xml:space="preserve">Sauter_р2</t>
  </si>
  <si>
    <t xml:space="preserve">O32</t>
  </si>
  <si>
    <t xml:space="preserve">VUG 015 F324</t>
  </si>
  <si>
    <t xml:space="preserve">Sauter_VXL</t>
  </si>
  <si>
    <t xml:space="preserve">K33</t>
  </si>
  <si>
    <t xml:space="preserve">VUG 015 F314</t>
  </si>
  <si>
    <t xml:space="preserve">Kvs_р2</t>
  </si>
  <si>
    <t xml:space="preserve">D106</t>
  </si>
  <si>
    <t xml:space="preserve">VUG 015 F304</t>
  </si>
  <si>
    <t xml:space="preserve">Несколько эмпирических правил (содрано у кого-то, кажется TAC)</t>
  </si>
  <si>
    <t xml:space="preserve">По умолчанию установлен нормальнооткрытый клапан. Замените здесь F302 на F202 для выбора нормальнозакрытого.</t>
  </si>
  <si>
    <t xml:space="preserve">По умолчанию установлен нормальнооткрытый клапан. Замените здесь F232 на F132 для выбора нормальнозакрытого.</t>
  </si>
  <si>
    <t xml:space="preserve">Kvs_VUN</t>
  </si>
  <si>
    <t xml:space="preserve">C107</t>
  </si>
  <si>
    <t xml:space="preserve">VUG 020 F304</t>
  </si>
  <si>
    <t xml:space="preserve">Если двухходовые регулирующие клапаны используют на терминалах, большая часть</t>
  </si>
  <si>
    <t xml:space="preserve">N95-V106</t>
  </si>
  <si>
    <t xml:space="preserve">VUG 025 F304</t>
  </si>
  <si>
    <t xml:space="preserve">регулирующих клапанов будет закрыта или почти закрыта при низких нагрузках. Поскольку</t>
  </si>
  <si>
    <t xml:space="preserve">U87-U94</t>
  </si>
  <si>
    <t xml:space="preserve">VUG 032 F304</t>
  </si>
  <si>
    <t xml:space="preserve">мал расход воды, потеря давления на трубах и арматуре будет незначительной. Весь напор</t>
  </si>
  <si>
    <t xml:space="preserve">H103-H121</t>
  </si>
  <si>
    <t xml:space="preserve">VUG 040 F304</t>
  </si>
  <si>
    <t xml:space="preserve">насоса приходится на регулирующий клапан, который должен быть способен противостоять</t>
  </si>
  <si>
    <t xml:space="preserve">VUG 050 F304</t>
  </si>
  <si>
    <t xml:space="preserve">ему. Такое увеличение дифференциального давления затрудняет регулировку при малом</t>
  </si>
  <si>
    <t xml:space="preserve">VUG 065 F304</t>
  </si>
  <si>
    <t xml:space="preserve">расходе, поскольку фактически коэффициент управления β' значительно уменьшается.</t>
  </si>
  <si>
    <t xml:space="preserve">Соответственно  замените       NO-NC или наборот</t>
  </si>
  <si>
    <t xml:space="preserve">Шаблоны для замены</t>
  </si>
  <si>
    <t xml:space="preserve">VUG 065 F316</t>
  </si>
  <si>
    <t xml:space="preserve">NO</t>
  </si>
  <si>
    <t xml:space="preserve">AVF234SF232</t>
  </si>
  <si>
    <t xml:space="preserve">NO, а/возвр, 24 V(ac,dc), 20 ВА</t>
  </si>
  <si>
    <t xml:space="preserve">Предположим, что регулирующий клапан спроектирован для потери давления,</t>
  </si>
  <si>
    <t xml:space="preserve">AXM 117S F302</t>
  </si>
  <si>
    <t xml:space="preserve">∆Pm=2бар, NO, 24 V(ac,dc)</t>
  </si>
  <si>
    <t xml:space="preserve">AVF125SF232</t>
  </si>
  <si>
    <t xml:space="preserve">NO,а/возвр, 24V(ac), 8,4 ВА</t>
  </si>
  <si>
    <t xml:space="preserve">VUG 080 F304</t>
  </si>
  <si>
    <t xml:space="preserve">NC</t>
  </si>
  <si>
    <t xml:space="preserve">составляющей 4% напора насоса. Если система работает с низким расходом,</t>
  </si>
  <si>
    <t xml:space="preserve">VUG 100 F304</t>
  </si>
  <si>
    <t xml:space="preserve">дифференциальное давление в этом случае умножают на 25. Для одинаковой величины</t>
  </si>
  <si>
    <t xml:space="preserve">VUG 125 F304</t>
  </si>
  <si>
    <t xml:space="preserve">открытия клапана расход затем умножают на 5 (√25 = 5).</t>
  </si>
  <si>
    <t xml:space="preserve">VUG 150 F304</t>
  </si>
  <si>
    <t xml:space="preserve">Клапан принудительно работает в почти закрытом положении. Это может привести к</t>
  </si>
  <si>
    <t xml:space="preserve">возникновению шума и колебанию регулированной величины (в этих новых рабочих</t>
  </si>
  <si>
    <t xml:space="preserve">BUN: Муфтовый трехходовой клапан, PN 16</t>
  </si>
  <si>
    <t xml:space="preserve">условиях параметры клапана завышаются в пять раз).</t>
  </si>
  <si>
    <t xml:space="preserve">Sauter-BUN</t>
  </si>
  <si>
    <t xml:space="preserve">При выдвижении штока клапан закрывается</t>
  </si>
  <si>
    <t xml:space="preserve">Именно поэтому некоторые авторы рекомендуют проектировать систему таким образом,</t>
  </si>
  <si>
    <t xml:space="preserve">Kvs-BUN</t>
  </si>
  <si>
    <t xml:space="preserve">чтобы расчетное падение давления на регулирующих клапанах составляло не мене 25%</t>
  </si>
  <si>
    <t xml:space="preserve">BUN 015 F330</t>
  </si>
  <si>
    <t xml:space="preserve">напора насоса. В этом случае при низких нагрузках превышение расхода на регулирующих</t>
  </si>
  <si>
    <t xml:space="preserve">BUN 015 F320</t>
  </si>
  <si>
    <t xml:space="preserve">клапанах не будет превышать коэффициент 2.</t>
  </si>
  <si>
    <t xml:space="preserve">BUN 015 F310</t>
  </si>
  <si>
    <t xml:space="preserve">Всегда очень трудно найти регулирующий клапан, способный выдержать столь высокое</t>
  </si>
  <si>
    <t xml:space="preserve">BUN 015 F300</t>
  </si>
  <si>
    <t xml:space="preserve">дифференциальное давление, не создавая при этом шумов. Также трудно найти достаточно</t>
  </si>
  <si>
    <t xml:space="preserve">BUN 020 F300</t>
  </si>
  <si>
    <t xml:space="preserve">малые клапаны, отвечающие вышеуказанным критериям, при использовании терминалов</t>
  </si>
  <si>
    <t xml:space="preserve">BUN 025 F300</t>
  </si>
  <si>
    <t xml:space="preserve">низкой мощности. Кроме того, необходимо ограничить изменения дифференциального</t>
  </si>
  <si>
    <t xml:space="preserve">BUN 032 F300</t>
  </si>
  <si>
    <t xml:space="preserve">давления в системе, например, используя вторичные насосы.</t>
  </si>
  <si>
    <t xml:space="preserve">BUN 040 F300</t>
  </si>
  <si>
    <t xml:space="preserve">Если принять во внимание указанную дополнительную концепцию, калибровка двухходового</t>
  </si>
  <si>
    <t xml:space="preserve">BUN 050 F300</t>
  </si>
  <si>
    <t xml:space="preserve">0361951 050</t>
  </si>
  <si>
    <t xml:space="preserve">регулирующего клапана должна удовлетворять следующим условиям:</t>
  </si>
  <si>
    <t xml:space="preserve">BUN 050 F200</t>
  </si>
  <si>
    <t xml:space="preserve">1. При работе системы в нормальных условиях расход на полностью открытом клапане</t>
  </si>
  <si>
    <t xml:space="preserve">должен быть расчетным. Если расход выше указанного, балансировочный клапан,</t>
  </si>
  <si>
    <t xml:space="preserve">установленный последовательно, должен ограничить расход. Тогда для контроллера</t>
  </si>
  <si>
    <t xml:space="preserve">типа PI коэффициент управления равный 0.30 окажется приемлемым. Если значения</t>
  </si>
  <si>
    <t xml:space="preserve">BUG: Трехходовой Фланец клапан, PN 25/16</t>
  </si>
  <si>
    <t xml:space="preserve">параметров регулирования ниже, регулирующий клапан следует заменить клапаном</t>
  </si>
  <si>
    <t xml:space="preserve">Sauter-BUG</t>
  </si>
  <si>
    <t xml:space="preserve">меньшего размера.</t>
  </si>
  <si>
    <t xml:space="preserve">Kvs-BUG</t>
  </si>
  <si>
    <t xml:space="preserve">2. Напор насоса должен быть таким, чтобы потери давления на двухходовых</t>
  </si>
  <si>
    <t xml:space="preserve">BUG 015 F334</t>
  </si>
  <si>
    <t xml:space="preserve">регулирующих клапанах составляли не менее 25% напора насоса.</t>
  </si>
  <si>
    <t xml:space="preserve">BUG 015 F324</t>
  </si>
  <si>
    <t xml:space="preserve">Для контроллеров вкл-выкл, концепция параметров регулирования не имеет значения,</t>
  </si>
  <si>
    <t xml:space="preserve">BUG 015 F314</t>
  </si>
  <si>
    <t xml:space="preserve">поскольку регулирующий клапан либо открыт, либо закрыт. Поэтому его характеристика не</t>
  </si>
  <si>
    <t xml:space="preserve">BUG 015 F304</t>
  </si>
  <si>
    <t xml:space="preserve">имеет большого значения. В этом случае расход незначительно ограничен последовательно</t>
  </si>
  <si>
    <t xml:space="preserve">BUG 020 F304</t>
  </si>
  <si>
    <t xml:space="preserve">установленным балансировочным клапаном.</t>
  </si>
  <si>
    <t xml:space="preserve">BUG 025 F304</t>
  </si>
  <si>
    <t xml:space="preserve">BUG 032 F304</t>
  </si>
  <si>
    <t xml:space="preserve">BUG 040 F304</t>
  </si>
  <si>
    <t xml:space="preserve">BUG 050 F304</t>
  </si>
  <si>
    <t xml:space="preserve">BUG 065 F304</t>
  </si>
  <si>
    <t xml:space="preserve">BUG 065 F316</t>
  </si>
  <si>
    <t xml:space="preserve">BUG 080 F304</t>
  </si>
  <si>
    <t xml:space="preserve">BUG 100 F304</t>
  </si>
  <si>
    <t xml:space="preserve">BUG 125 F304</t>
  </si>
  <si>
    <t xml:space="preserve">BUG 150 F304</t>
  </si>
  <si>
    <t xml:space="preserve">Массив_арматуры_03</t>
  </si>
  <si>
    <t xml:space="preserve">03_18а</t>
  </si>
  <si>
    <t xml:space="preserve">03_44</t>
  </si>
  <si>
    <t xml:space="preserve">03_63</t>
  </si>
  <si>
    <t xml:space="preserve">03_42</t>
  </si>
  <si>
    <t xml:space="preserve">03_42а</t>
  </si>
  <si>
    <t xml:space="preserve">03_33</t>
  </si>
  <si>
    <t xml:space="preserve">03_33а</t>
  </si>
  <si>
    <t xml:space="preserve">03_65</t>
  </si>
  <si>
    <t xml:space="preserve">03_65а</t>
  </si>
  <si>
    <t xml:space="preserve">03_62</t>
  </si>
  <si>
    <t xml:space="preserve">03_64</t>
  </si>
  <si>
    <t xml:space="preserve">03_64а</t>
  </si>
  <si>
    <t xml:space="preserve">03_85</t>
  </si>
  <si>
    <t xml:space="preserve">03_92</t>
  </si>
  <si>
    <t xml:space="preserve">03_22</t>
  </si>
  <si>
    <t xml:space="preserve">03_23</t>
  </si>
  <si>
    <t xml:space="preserve">03_23а</t>
  </si>
  <si>
    <t xml:space="preserve">03_70</t>
  </si>
  <si>
    <t xml:space="preserve">03_60</t>
  </si>
  <si>
    <t xml:space="preserve">03_60а</t>
  </si>
  <si>
    <t xml:space="preserve">03_19</t>
  </si>
  <si>
    <t xml:space="preserve">03_19а</t>
  </si>
  <si>
    <t xml:space="preserve">03_20</t>
  </si>
  <si>
    <t xml:space="preserve">03_20а</t>
  </si>
  <si>
    <t xml:space="preserve">03_73</t>
  </si>
  <si>
    <t xml:space="preserve">03_46</t>
  </si>
  <si>
    <t xml:space="preserve">03_46а</t>
  </si>
  <si>
    <t xml:space="preserve">03_43</t>
  </si>
  <si>
    <t xml:space="preserve">03_43а</t>
  </si>
  <si>
    <t xml:space="preserve">03_68</t>
  </si>
  <si>
    <t xml:space="preserve">03_68а</t>
  </si>
  <si>
    <t xml:space="preserve">03_67</t>
  </si>
  <si>
    <t xml:space="preserve">03_67а</t>
  </si>
  <si>
    <t xml:space="preserve">03_66</t>
  </si>
  <si>
    <t xml:space="preserve">03_66а</t>
  </si>
  <si>
    <t xml:space="preserve">03_71</t>
  </si>
  <si>
    <t xml:space="preserve">03_69</t>
  </si>
  <si>
    <t xml:space="preserve">03_69а</t>
  </si>
  <si>
    <t xml:space="preserve">03_69б</t>
  </si>
  <si>
    <t xml:space="preserve">03_86</t>
  </si>
  <si>
    <t xml:space="preserve">03_93</t>
  </si>
  <si>
    <t xml:space="preserve">03_96</t>
  </si>
  <si>
    <t xml:space="preserve">манометр</t>
  </si>
  <si>
    <t xml:space="preserve">кран</t>
  </si>
  <si>
    <t xml:space="preserve">термометр</t>
  </si>
  <si>
    <t xml:space="preserve">запор</t>
  </si>
  <si>
    <t xml:space="preserve">фиильтр</t>
  </si>
  <si>
    <t xml:space="preserve">спуск</t>
  </si>
  <si>
    <t xml:space="preserve">конус баланс</t>
  </si>
  <si>
    <t xml:space="preserve">воздуш</t>
  </si>
  <si>
    <t xml:space="preserve">перепуск</t>
  </si>
  <si>
    <t xml:space="preserve">фл.регул.кл</t>
  </si>
  <si>
    <t xml:space="preserve">ОК</t>
  </si>
  <si>
    <t xml:space="preserve">фл.ОК</t>
  </si>
  <si>
    <t xml:space="preserve">гибкая</t>
  </si>
  <si>
    <t xml:space="preserve">кран насоса</t>
  </si>
  <si>
    <t xml:space="preserve">его фланцы</t>
  </si>
  <si>
    <t xml:space="preserve">ОК насоса</t>
  </si>
  <si>
    <t xml:space="preserve">запор ТО</t>
  </si>
  <si>
    <t xml:space="preserve">фиильтр ТО</t>
  </si>
  <si>
    <t xml:space="preserve">фл.фильтра</t>
  </si>
  <si>
    <t xml:space="preserve">муфта</t>
  </si>
  <si>
    <t xml:space="preserve">трубы</t>
  </si>
  <si>
    <t xml:space="preserve">теплоизол</t>
  </si>
  <si>
    <t xml:space="preserve">Швеллер</t>
  </si>
  <si>
    <t xml:space="preserve">вес 1м швеллеоа</t>
  </si>
  <si>
    <t xml:space="preserve">вибро</t>
  </si>
  <si>
    <t xml:space="preserve">VD0000124-10</t>
  </si>
  <si>
    <t xml:space="preserve">VD0000195b</t>
  </si>
  <si>
    <t xml:space="preserve">vd5854220</t>
  </si>
  <si>
    <t xml:space="preserve">DAN9007012-15</t>
  </si>
  <si>
    <t xml:space="preserve">vd2635058</t>
  </si>
  <si>
    <t xml:space="preserve">DAN3004170</t>
  </si>
  <si>
    <t xml:space="preserve">VD0000167</t>
  </si>
  <si>
    <t xml:space="preserve">VD2520111</t>
  </si>
  <si>
    <t xml:space="preserve">VD4255991</t>
  </si>
  <si>
    <t xml:space="preserve">VD3262-DN15</t>
  </si>
  <si>
    <t xml:space="preserve">VD0000147</t>
  </si>
  <si>
    <t xml:space="preserve">50х32х4,4</t>
  </si>
  <si>
    <t xml:space="preserve">Швеллер ГОСТ 8249-89 без уклона</t>
  </si>
  <si>
    <t xml:space="preserve">DAN9007034-20</t>
  </si>
  <si>
    <t xml:space="preserve">vd2635059</t>
  </si>
  <si>
    <t xml:space="preserve">DAN3004171</t>
  </si>
  <si>
    <t xml:space="preserve">VD2520112</t>
  </si>
  <si>
    <t xml:space="preserve">VD4255992</t>
  </si>
  <si>
    <t xml:space="preserve">VD3262-DN20</t>
  </si>
  <si>
    <t xml:space="preserve">VD0000148</t>
  </si>
  <si>
    <t xml:space="preserve">DAN9007100-25</t>
  </si>
  <si>
    <t xml:space="preserve">vd2635060</t>
  </si>
  <si>
    <t xml:space="preserve">DAN3004172</t>
  </si>
  <si>
    <t xml:space="preserve">VD2520113</t>
  </si>
  <si>
    <t xml:space="preserve">VD4255993</t>
  </si>
  <si>
    <t xml:space="preserve">VD3262-DN25</t>
  </si>
  <si>
    <t xml:space="preserve">VD0000151</t>
  </si>
  <si>
    <t xml:space="preserve">DAN9007114-32</t>
  </si>
  <si>
    <t xml:space="preserve">vd2635061</t>
  </si>
  <si>
    <t xml:space="preserve">DAN3004173</t>
  </si>
  <si>
    <t xml:space="preserve">VD2520114</t>
  </si>
  <si>
    <t xml:space="preserve">DAN9523232</t>
  </si>
  <si>
    <t xml:space="preserve">VD3262-DN32</t>
  </si>
  <si>
    <t xml:space="preserve">VD0000152</t>
  </si>
  <si>
    <t xml:space="preserve">DAN9007112-40</t>
  </si>
  <si>
    <t xml:space="preserve">vd2635062</t>
  </si>
  <si>
    <t xml:space="preserve">DAN3004174</t>
  </si>
  <si>
    <t xml:space="preserve">VD2520115</t>
  </si>
  <si>
    <t xml:space="preserve">DAN9523233</t>
  </si>
  <si>
    <t xml:space="preserve">VD3262-DN40</t>
  </si>
  <si>
    <t xml:space="preserve">VD0000153</t>
  </si>
  <si>
    <t xml:space="preserve">МАР4459703</t>
  </si>
  <si>
    <t xml:space="preserve">vd612616-50</t>
  </si>
  <si>
    <t xml:space="preserve">DAN3004181</t>
  </si>
  <si>
    <t xml:space="preserve">DAN9523234</t>
  </si>
  <si>
    <t xml:space="preserve">VD10704-DN50</t>
  </si>
  <si>
    <t xml:space="preserve">VD0000155</t>
  </si>
  <si>
    <t xml:space="preserve">VD0000039+40</t>
  </si>
  <si>
    <t xml:space="preserve">МАР4459704</t>
  </si>
  <si>
    <t xml:space="preserve">vd612616-65</t>
  </si>
  <si>
    <t xml:space="preserve">DAN3004182</t>
  </si>
  <si>
    <t xml:space="preserve">DAN9523235</t>
  </si>
  <si>
    <t xml:space="preserve">VD10704-DN65</t>
  </si>
  <si>
    <t xml:space="preserve">KFL000181</t>
  </si>
  <si>
    <t xml:space="preserve">80х40х4,5</t>
  </si>
  <si>
    <t xml:space="preserve">МАР4459705</t>
  </si>
  <si>
    <t xml:space="preserve">vd612616-80</t>
  </si>
  <si>
    <t xml:space="preserve">DAN3004183</t>
  </si>
  <si>
    <t xml:space="preserve">DAN9523236</t>
  </si>
  <si>
    <t xml:space="preserve">VD10704-DN80</t>
  </si>
  <si>
    <t xml:space="preserve">KFL000183</t>
  </si>
  <si>
    <t xml:space="preserve">МАР4459706</t>
  </si>
  <si>
    <t xml:space="preserve">vd612616-100</t>
  </si>
  <si>
    <t xml:space="preserve">DAN3004184</t>
  </si>
  <si>
    <t xml:space="preserve">DAN9523237</t>
  </si>
  <si>
    <t xml:space="preserve">VD10704-DN100</t>
  </si>
  <si>
    <t xml:space="preserve">KFL000185</t>
  </si>
  <si>
    <t xml:space="preserve">100х46х4,5</t>
  </si>
  <si>
    <t xml:space="preserve">VD0000039+60</t>
  </si>
  <si>
    <t xml:space="preserve">МАР4459707</t>
  </si>
  <si>
    <t xml:space="preserve">vd612616-125</t>
  </si>
  <si>
    <t xml:space="preserve">DAN3004185</t>
  </si>
  <si>
    <t xml:space="preserve">VD0000168</t>
  </si>
  <si>
    <t xml:space="preserve">DAN9523238</t>
  </si>
  <si>
    <t xml:space="preserve">VD10704-DN125</t>
  </si>
  <si>
    <t xml:space="preserve">KFL000188</t>
  </si>
  <si>
    <t xml:space="preserve">МАР4459708</t>
  </si>
  <si>
    <t xml:space="preserve">vd612616-150</t>
  </si>
  <si>
    <t xml:space="preserve">DAN3004186</t>
  </si>
  <si>
    <t xml:space="preserve">DAN9523239</t>
  </si>
  <si>
    <t xml:space="preserve">VD10704-DN150</t>
  </si>
  <si>
    <t xml:space="preserve">KFL000190</t>
  </si>
  <si>
    <t xml:space="preserve">МАР4459709</t>
  </si>
  <si>
    <t xml:space="preserve">vd612616-200</t>
  </si>
  <si>
    <t xml:space="preserve">DAN3004187</t>
  </si>
  <si>
    <t xml:space="preserve">DAN9523240</t>
  </si>
  <si>
    <t xml:space="preserve">VD10704-DN200</t>
  </si>
  <si>
    <t xml:space="preserve">KFL000199</t>
  </si>
  <si>
    <t xml:space="preserve">120х52х4,8</t>
  </si>
  <si>
    <t xml:space="preserve">VD0000039+100</t>
  </si>
  <si>
    <t xml:space="preserve">BRN2616476</t>
  </si>
  <si>
    <t xml:space="preserve">vd612616-250</t>
  </si>
  <si>
    <t xml:space="preserve">DAN3004188</t>
  </si>
  <si>
    <t xml:space="preserve">DAN3830243</t>
  </si>
  <si>
    <t xml:space="preserve">DAN9523241</t>
  </si>
  <si>
    <t xml:space="preserve">VD10704-DN250</t>
  </si>
  <si>
    <t xml:space="preserve">BRN2616477</t>
  </si>
  <si>
    <t xml:space="preserve">vd612616-300</t>
  </si>
  <si>
    <t xml:space="preserve">DAN3004189</t>
  </si>
  <si>
    <t xml:space="preserve">DAN3830244</t>
  </si>
  <si>
    <t xml:space="preserve">DAN9523242</t>
  </si>
  <si>
    <t xml:space="preserve">VD10704-DN300</t>
  </si>
  <si>
    <t xml:space="preserve">160х64х5,0</t>
  </si>
  <si>
    <t xml:space="preserve">Массив_арматуры_04</t>
  </si>
  <si>
    <t xml:space="preserve">04_25</t>
  </si>
  <si>
    <t xml:space="preserve">04_3а</t>
  </si>
  <si>
    <t xml:space="preserve">04_4а</t>
  </si>
  <si>
    <t xml:space="preserve">04_35а</t>
  </si>
  <si>
    <t xml:space="preserve">04_35</t>
  </si>
  <si>
    <t xml:space="preserve">04_10а</t>
  </si>
  <si>
    <t xml:space="preserve">04_14</t>
  </si>
  <si>
    <t xml:space="preserve">04_14а</t>
  </si>
  <si>
    <t xml:space="preserve">04_16а</t>
  </si>
  <si>
    <t xml:space="preserve">04_52</t>
  </si>
  <si>
    <t xml:space="preserve">04_56</t>
  </si>
  <si>
    <t xml:space="preserve">04_17</t>
  </si>
  <si>
    <t xml:space="preserve">04_32</t>
  </si>
  <si>
    <t xml:space="preserve">04_1а</t>
  </si>
  <si>
    <t xml:space="preserve">04_13</t>
  </si>
  <si>
    <t xml:space="preserve">04_26</t>
  </si>
  <si>
    <t xml:space="preserve">04_31а</t>
  </si>
  <si>
    <t xml:space="preserve">04_38</t>
  </si>
  <si>
    <t xml:space="preserve">04_38а</t>
  </si>
  <si>
    <t xml:space="preserve">04_7а</t>
  </si>
  <si>
    <t xml:space="preserve">04_30</t>
  </si>
  <si>
    <t xml:space="preserve">04_36а</t>
  </si>
  <si>
    <t xml:space="preserve">04_36</t>
  </si>
  <si>
    <t xml:space="preserve">04_12а</t>
  </si>
  <si>
    <t xml:space="preserve">04_33</t>
  </si>
  <si>
    <t xml:space="preserve">04_34</t>
  </si>
  <si>
    <t xml:space="preserve">04_34а</t>
  </si>
  <si>
    <t xml:space="preserve">04_39</t>
  </si>
  <si>
    <t xml:space="preserve">04_25а</t>
  </si>
  <si>
    <t xml:space="preserve">04_35б</t>
  </si>
  <si>
    <t xml:space="preserve">04_37а</t>
  </si>
  <si>
    <t xml:space="preserve">04_53</t>
  </si>
  <si>
    <t xml:space="preserve">04_57</t>
  </si>
  <si>
    <t xml:space="preserve">04_40</t>
  </si>
  <si>
    <t xml:space="preserve">04_22</t>
  </si>
  <si>
    <t xml:space="preserve">04_22а</t>
  </si>
  <si>
    <t xml:space="preserve">04_41</t>
  </si>
  <si>
    <t xml:space="preserve">04_43</t>
  </si>
  <si>
    <t xml:space="preserve">04_59</t>
  </si>
  <si>
    <t xml:space="preserve">переход</t>
  </si>
  <si>
    <t xml:space="preserve">регул</t>
  </si>
  <si>
    <t xml:space="preserve">маном</t>
  </si>
  <si>
    <t xml:space="preserve">конус</t>
  </si>
  <si>
    <t xml:space="preserve">Массив_арматуры_05</t>
  </si>
  <si>
    <t xml:space="preserve">05_31</t>
  </si>
  <si>
    <t xml:space="preserve">05_31а</t>
  </si>
  <si>
    <t xml:space="preserve">05_4</t>
  </si>
  <si>
    <t xml:space="preserve">05_5а</t>
  </si>
  <si>
    <t xml:space="preserve">05_12</t>
  </si>
  <si>
    <t xml:space="preserve">05_12а</t>
  </si>
  <si>
    <t xml:space="preserve">05_35</t>
  </si>
  <si>
    <t xml:space="preserve">05_35а</t>
  </si>
  <si>
    <t xml:space="preserve">05_15</t>
  </si>
  <si>
    <t xml:space="preserve">05_24</t>
  </si>
  <si>
    <t xml:space="preserve">05_24а</t>
  </si>
  <si>
    <t xml:space="preserve">05_20</t>
  </si>
  <si>
    <t xml:space="preserve">05_32</t>
  </si>
  <si>
    <t xml:space="preserve">05_43</t>
  </si>
  <si>
    <t xml:space="preserve">07_53</t>
  </si>
  <si>
    <t xml:space="preserve">05_1</t>
  </si>
  <si>
    <t xml:space="preserve">05_1а</t>
  </si>
  <si>
    <t xml:space="preserve">05_2</t>
  </si>
  <si>
    <t xml:space="preserve">05_37</t>
  </si>
  <si>
    <t xml:space="preserve">05_37а</t>
  </si>
  <si>
    <t xml:space="preserve">05_38</t>
  </si>
  <si>
    <t xml:space="preserve">05_5</t>
  </si>
  <si>
    <t xml:space="preserve">05_38а</t>
  </si>
  <si>
    <t xml:space="preserve">05_6</t>
  </si>
  <si>
    <t xml:space="preserve">05_7</t>
  </si>
  <si>
    <t xml:space="preserve">05_7а</t>
  </si>
  <si>
    <t xml:space="preserve">05_34а</t>
  </si>
  <si>
    <t xml:space="preserve">05_30</t>
  </si>
  <si>
    <t xml:space="preserve">05_30а</t>
  </si>
  <si>
    <t xml:space="preserve">05_36</t>
  </si>
  <si>
    <t xml:space="preserve">05_36а</t>
  </si>
  <si>
    <t xml:space="preserve">05_33</t>
  </si>
  <si>
    <t xml:space="preserve">05_34</t>
  </si>
  <si>
    <t xml:space="preserve">05_15а</t>
  </si>
  <si>
    <t xml:space="preserve">05_25</t>
  </si>
  <si>
    <t xml:space="preserve">05_25а</t>
  </si>
  <si>
    <t xml:space="preserve">05_35б</t>
  </si>
  <si>
    <t xml:space="preserve">05_18а</t>
  </si>
  <si>
    <t xml:space="preserve">07_50</t>
  </si>
  <si>
    <t xml:space="preserve">07_51</t>
  </si>
  <si>
    <t xml:space="preserve">05_40</t>
  </si>
  <si>
    <t xml:space="preserve">05_21</t>
  </si>
  <si>
    <t xml:space="preserve">05_21а</t>
  </si>
  <si>
    <t xml:space="preserve">05_41</t>
  </si>
  <si>
    <t xml:space="preserve">присоед запор</t>
  </si>
  <si>
    <t xml:space="preserve">кран маном</t>
  </si>
  <si>
    <t xml:space="preserve">Массив_арматуры_06</t>
  </si>
  <si>
    <t xml:space="preserve">06_7</t>
  </si>
  <si>
    <t xml:space="preserve">06_7а</t>
  </si>
  <si>
    <t xml:space="preserve">06_2</t>
  </si>
  <si>
    <t xml:space="preserve">06_12</t>
  </si>
  <si>
    <t xml:space="preserve">06_12а</t>
  </si>
  <si>
    <t xml:space="preserve">06_6</t>
  </si>
  <si>
    <t xml:space="preserve">06_20</t>
  </si>
  <si>
    <t xml:space="preserve">06_20а</t>
  </si>
  <si>
    <t xml:space="preserve">06_21</t>
  </si>
  <si>
    <t xml:space="preserve">06_22</t>
  </si>
  <si>
    <t xml:space="preserve">06_22а</t>
  </si>
  <si>
    <t xml:space="preserve">06_4</t>
  </si>
  <si>
    <t xml:space="preserve">06_5</t>
  </si>
  <si>
    <t xml:space="preserve">06_5а</t>
  </si>
  <si>
    <t xml:space="preserve">06_27</t>
  </si>
  <si>
    <t xml:space="preserve">06_9а</t>
  </si>
  <si>
    <t xml:space="preserve">06_11</t>
  </si>
  <si>
    <t xml:space="preserve">06_11а</t>
  </si>
  <si>
    <t xml:space="preserve">06_13</t>
  </si>
  <si>
    <t xml:space="preserve">06_13а</t>
  </si>
  <si>
    <t xml:space="preserve">03ₓ2</t>
  </si>
  <si>
    <t xml:space="preserve">03ₓ4</t>
  </si>
  <si>
    <t xml:space="preserve">03ₓ4а</t>
  </si>
  <si>
    <t xml:space="preserve">03ₓ5</t>
  </si>
  <si>
    <t xml:space="preserve">03ₓ5а</t>
  </si>
  <si>
    <t xml:space="preserve">02ₓ2</t>
  </si>
  <si>
    <t xml:space="preserve">02ₓ2а</t>
  </si>
  <si>
    <t xml:space="preserve">02ₓ3</t>
  </si>
  <si>
    <t xml:space="preserve">02ₓ3а</t>
  </si>
  <si>
    <t xml:space="preserve">02ₓ5</t>
  </si>
  <si>
    <t xml:space="preserve">02ₓ5а</t>
  </si>
  <si>
    <t xml:space="preserve">02ₓ8</t>
  </si>
  <si>
    <t xml:space="preserve">02ₓ10</t>
  </si>
  <si>
    <t xml:space="preserve">02ₓ10а</t>
  </si>
  <si>
    <t xml:space="preserve">02ₓ10б</t>
  </si>
  <si>
    <t xml:space="preserve">01ₓ19а</t>
  </si>
  <si>
    <t xml:space="preserve">01ₓ20</t>
  </si>
  <si>
    <t xml:space="preserve">01ₓ20а</t>
  </si>
  <si>
    <t xml:space="preserve">01ₓ23</t>
  </si>
  <si>
    <t xml:space="preserve">кран манометра</t>
  </si>
  <si>
    <t xml:space="preserve">фланец</t>
  </si>
  <si>
    <t xml:space="preserve">перепуск промывка</t>
  </si>
  <si>
    <t xml:space="preserve">к перепуску</t>
  </si>
  <si>
    <t xml:space="preserve">vd5328970</t>
  </si>
  <si>
    <t xml:space="preserve">vd612616-15</t>
  </si>
  <si>
    <t xml:space="preserve">vd5328971</t>
  </si>
  <si>
    <t xml:space="preserve">vd612616-20</t>
  </si>
  <si>
    <t xml:space="preserve">vd5328972</t>
  </si>
  <si>
    <t xml:space="preserve">vd612616-25</t>
  </si>
  <si>
    <t xml:space="preserve">vd5328973</t>
  </si>
  <si>
    <t xml:space="preserve">vd612616-32</t>
  </si>
  <si>
    <t xml:space="preserve">vd5328974</t>
  </si>
  <si>
    <t xml:space="preserve">vd612616-40</t>
  </si>
  <si>
    <t xml:space="preserve">Массив_арматуры_07</t>
  </si>
  <si>
    <t xml:space="preserve">Манометр</t>
  </si>
  <si>
    <t xml:space="preserve">Кран шаровой </t>
  </si>
  <si>
    <t xml:space="preserve">Термометр бимет.</t>
  </si>
  <si>
    <t xml:space="preserve">07_31</t>
  </si>
  <si>
    <t xml:space="preserve">07_31а</t>
  </si>
  <si>
    <t xml:space="preserve">07_4</t>
  </si>
  <si>
    <t xml:space="preserve">07_5а</t>
  </si>
  <si>
    <t xml:space="preserve">07_12</t>
  </si>
  <si>
    <t xml:space="preserve">07_35</t>
  </si>
  <si>
    <t xml:space="preserve">07_35а</t>
  </si>
  <si>
    <t xml:space="preserve">07_15</t>
  </si>
  <si>
    <t xml:space="preserve">07_24</t>
  </si>
  <si>
    <t xml:space="preserve">07_24а</t>
  </si>
  <si>
    <t xml:space="preserve">07_20</t>
  </si>
  <si>
    <t xml:space="preserve">07_32</t>
  </si>
  <si>
    <t xml:space="preserve">07_1</t>
  </si>
  <si>
    <t xml:space="preserve">07_1а</t>
  </si>
  <si>
    <t xml:space="preserve">07_2</t>
  </si>
  <si>
    <t xml:space="preserve">07_37</t>
  </si>
  <si>
    <t xml:space="preserve">07_37а</t>
  </si>
  <si>
    <t xml:space="preserve">07_38</t>
  </si>
  <si>
    <t xml:space="preserve">07_5</t>
  </si>
  <si>
    <t xml:space="preserve">07_38а</t>
  </si>
  <si>
    <t xml:space="preserve">07_6</t>
  </si>
  <si>
    <t xml:space="preserve">07_7</t>
  </si>
  <si>
    <t xml:space="preserve">07_7а</t>
  </si>
  <si>
    <t xml:space="preserve">07_34а</t>
  </si>
  <si>
    <t xml:space="preserve">07_30</t>
  </si>
  <si>
    <t xml:space="preserve">07_12а</t>
  </si>
  <si>
    <t xml:space="preserve">07_36</t>
  </si>
  <si>
    <t xml:space="preserve">07_36а</t>
  </si>
  <si>
    <t xml:space="preserve">07_33</t>
  </si>
  <si>
    <t xml:space="preserve">07_34</t>
  </si>
  <si>
    <t xml:space="preserve">07_15а</t>
  </si>
  <si>
    <t xml:space="preserve">07_25</t>
  </si>
  <si>
    <t xml:space="preserve">07_25а</t>
  </si>
  <si>
    <t xml:space="preserve">07_35б</t>
  </si>
  <si>
    <t xml:space="preserve">07_18а</t>
  </si>
  <si>
    <t xml:space="preserve">07_40</t>
  </si>
  <si>
    <t xml:space="preserve">07_21</t>
  </si>
  <si>
    <t xml:space="preserve">07_21а</t>
  </si>
  <si>
    <t xml:space="preserve">07_41</t>
  </si>
  <si>
    <t xml:space="preserve">07_43</t>
  </si>
  <si>
    <t xml:space="preserve">vd5854218</t>
  </si>
  <si>
    <t xml:space="preserve">ADL0000201</t>
  </si>
  <si>
    <t xml:space="preserve">VD0000040-40</t>
  </si>
  <si>
    <t xml:space="preserve">ADL0000202</t>
  </si>
  <si>
    <t xml:space="preserve">ADL0000203</t>
  </si>
  <si>
    <t xml:space="preserve">ADL0000204</t>
  </si>
  <si>
    <t xml:space="preserve">VD0000040-60</t>
  </si>
  <si>
    <t xml:space="preserve">ADL0000205</t>
  </si>
  <si>
    <t xml:space="preserve">ADL0000206</t>
  </si>
  <si>
    <t xml:space="preserve">ADL0000207</t>
  </si>
  <si>
    <t xml:space="preserve">VD0000040-100</t>
  </si>
  <si>
    <t xml:space="preserve">ADL0000208</t>
  </si>
  <si>
    <t xml:space="preserve">ADL0000209</t>
  </si>
  <si>
    <t xml:space="preserve">Массив_арматуры_08</t>
  </si>
  <si>
    <t xml:space="preserve">08_2</t>
  </si>
  <si>
    <t xml:space="preserve">08_25</t>
  </si>
  <si>
    <t xml:space="preserve">08_3а</t>
  </si>
  <si>
    <t xml:space="preserve">08_4</t>
  </si>
  <si>
    <t xml:space="preserve">08_4а</t>
  </si>
  <si>
    <t xml:space="preserve">08_11</t>
  </si>
  <si>
    <t xml:space="preserve">08_35а</t>
  </si>
  <si>
    <t xml:space="preserve">08_35</t>
  </si>
  <si>
    <t xml:space="preserve">08_10</t>
  </si>
  <si>
    <t xml:space="preserve">08_10а</t>
  </si>
  <si>
    <t xml:space="preserve">08_14</t>
  </si>
  <si>
    <t xml:space="preserve">08_26а</t>
  </si>
  <si>
    <t xml:space="preserve">08_16а</t>
  </si>
  <si>
    <t xml:space="preserve">08_17</t>
  </si>
  <si>
    <t xml:space="preserve">08_32</t>
  </si>
  <si>
    <t xml:space="preserve">08_1</t>
  </si>
  <si>
    <t xml:space="preserve">08_1а</t>
  </si>
  <si>
    <t xml:space="preserve">08_13</t>
  </si>
  <si>
    <t xml:space="preserve">08_26</t>
  </si>
  <si>
    <t xml:space="preserve">08_31а</t>
  </si>
  <si>
    <t xml:space="preserve">08_38</t>
  </si>
  <si>
    <t xml:space="preserve">08_38а</t>
  </si>
  <si>
    <t xml:space="preserve">08_6</t>
  </si>
  <si>
    <t xml:space="preserve">08_7</t>
  </si>
  <si>
    <t xml:space="preserve">08_7а</t>
  </si>
  <si>
    <t xml:space="preserve">08_30</t>
  </si>
  <si>
    <t xml:space="preserve">08_36а</t>
  </si>
  <si>
    <t xml:space="preserve">08_36</t>
  </si>
  <si>
    <t xml:space="preserve">08_12а</t>
  </si>
  <si>
    <t xml:space="preserve">08_33</t>
  </si>
  <si>
    <t xml:space="preserve">08_34</t>
  </si>
  <si>
    <t xml:space="preserve">08_34а</t>
  </si>
  <si>
    <t xml:space="preserve">08_39</t>
  </si>
  <si>
    <t xml:space="preserve">08_39а</t>
  </si>
  <si>
    <t xml:space="preserve">08_35б</t>
  </si>
  <si>
    <t xml:space="preserve">08_37а</t>
  </si>
  <si>
    <t xml:space="preserve">08_40</t>
  </si>
  <si>
    <t xml:space="preserve">08_22</t>
  </si>
  <si>
    <t xml:space="preserve">08_22а</t>
  </si>
  <si>
    <t xml:space="preserve">08_41</t>
  </si>
  <si>
    <t xml:space="preserve">08_43</t>
  </si>
  <si>
    <t xml:space="preserve">ВОРОТНИК</t>
  </si>
  <si>
    <t xml:space="preserve">муфта черная</t>
  </si>
  <si>
    <t xml:space="preserve">тс</t>
  </si>
  <si>
    <t xml:space="preserve">Массив_арматуры_09</t>
  </si>
  <si>
    <t xml:space="preserve">VD0000039+150</t>
  </si>
  <si>
    <t xml:space="preserve">BRN2616478</t>
  </si>
  <si>
    <t xml:space="preserve">vd612616-350</t>
  </si>
  <si>
    <t xml:space="preserve">ADL7998208</t>
  </si>
  <si>
    <t xml:space="preserve">DAN9007200-50</t>
  </si>
  <si>
    <t xml:space="preserve">DAN3830245</t>
  </si>
  <si>
    <t xml:space="preserve">DAN9523243</t>
  </si>
  <si>
    <t xml:space="preserve">VD10704-DN350</t>
  </si>
  <si>
    <t xml:space="preserve">BRN2616479</t>
  </si>
  <si>
    <t xml:space="preserve">vd612616-400</t>
  </si>
  <si>
    <t xml:space="preserve">ADL7998209</t>
  </si>
  <si>
    <t xml:space="preserve">DAN3830246</t>
  </si>
  <si>
    <t xml:space="preserve">DAN9523244</t>
  </si>
  <si>
    <t xml:space="preserve">VD10704-DN400</t>
  </si>
  <si>
    <t xml:space="preserve">BRN2616480</t>
  </si>
  <si>
    <t xml:space="preserve">vd612616-500</t>
  </si>
  <si>
    <t xml:space="preserve">нет</t>
  </si>
  <si>
    <t xml:space="preserve">DAN3830247</t>
  </si>
  <si>
    <t xml:space="preserve">DAN9523246</t>
  </si>
  <si>
    <t xml:space="preserve">VD10704-DN500</t>
  </si>
  <si>
    <t xml:space="preserve">хс</t>
  </si>
  <si>
    <t xml:space="preserve">Массив_арматуры_10</t>
  </si>
  <si>
    <t xml:space="preserve">VD0000040-150</t>
  </si>
  <si>
    <t xml:space="preserve">ADL0000210</t>
  </si>
  <si>
    <t xml:space="preserve">ADL0000211</t>
  </si>
  <si>
    <t xml:space="preserve">ADL0000212</t>
  </si>
  <si>
    <t xml:space="preserve">П-гликоль 38%</t>
  </si>
  <si>
    <t xml:space="preserve">№ узла типовой обвязки фанкойла</t>
  </si>
  <si>
    <t xml:space="preserve">Р квт</t>
  </si>
  <si>
    <t xml:space="preserve">Q л/час</t>
  </si>
  <si>
    <t xml:space="preserve">V м/сек</t>
  </si>
  <si>
    <t xml:space="preserve">dP уд. труб</t>
  </si>
  <si>
    <t xml:space="preserve">Код производителя</t>
  </si>
  <si>
    <t xml:space="preserve">Тип балансировочного клапана</t>
  </si>
  <si>
    <t xml:space="preserve">УХ-0,5 dn15</t>
  </si>
  <si>
    <t xml:space="preserve">УХ-1 dn15</t>
  </si>
  <si>
    <t xml:space="preserve">УХ-1,5 dn15</t>
  </si>
  <si>
    <t xml:space="preserve">УХ-2 dn20</t>
  </si>
  <si>
    <t xml:space="preserve">УХ-2,5 dn20</t>
  </si>
  <si>
    <t xml:space="preserve">УХ-3 dn20</t>
  </si>
  <si>
    <t xml:space="preserve">УХ-3,5 dn25</t>
  </si>
  <si>
    <t xml:space="preserve">УХ-4 dn25</t>
  </si>
  <si>
    <t xml:space="preserve">УХ-4,5 dn25</t>
  </si>
  <si>
    <t xml:space="preserve">УХ-5 dn25</t>
  </si>
  <si>
    <t xml:space="preserve">УХ-5,5 dn25</t>
  </si>
  <si>
    <t xml:space="preserve">УХ-6 dn32</t>
  </si>
  <si>
    <t xml:space="preserve">УХ-7 dn32</t>
  </si>
  <si>
    <t xml:space="preserve">УХ-8 dn32</t>
  </si>
  <si>
    <t xml:space="preserve">УХ-9 dn32</t>
  </si>
  <si>
    <t xml:space="preserve">УХ-10 dn32</t>
  </si>
  <si>
    <t xml:space="preserve">УХ-11 dn32</t>
  </si>
  <si>
    <t xml:space="preserve">УХ-12 dn40</t>
  </si>
  <si>
    <t xml:space="preserve">УХ-13 dn40</t>
  </si>
  <si>
    <t xml:space="preserve">УХ-14 dn40</t>
  </si>
  <si>
    <t xml:space="preserve">УХ-15 dn40</t>
  </si>
  <si>
    <t xml:space="preserve">УХ-17 dn50</t>
  </si>
  <si>
    <t xml:space="preserve">УХ-19 dn50</t>
  </si>
  <si>
    <t xml:space="preserve">УХ-21 dn50</t>
  </si>
  <si>
    <t xml:space="preserve">УХ-25 dn50</t>
  </si>
  <si>
    <t xml:space="preserve">Служебная ячейка</t>
  </si>
</sst>
</file>

<file path=xl/styles.xml><?xml version="1.0" encoding="utf-8"?>
<styleSheet xmlns="http://schemas.openxmlformats.org/spreadsheetml/2006/main">
  <numFmts count="13">
    <numFmt numFmtId="164" formatCode="General"/>
    <numFmt numFmtId="165" formatCode="General"/>
    <numFmt numFmtId="166" formatCode="0.00"/>
    <numFmt numFmtId="167" formatCode="@"/>
    <numFmt numFmtId="168" formatCode="0.0000"/>
    <numFmt numFmtId="169" formatCode="0%"/>
    <numFmt numFmtId="170" formatCode="#,##0"/>
    <numFmt numFmtId="171" formatCode="0"/>
    <numFmt numFmtId="172" formatCode="#,##0.0000000000"/>
    <numFmt numFmtId="173" formatCode="0.00E+00"/>
    <numFmt numFmtId="174" formatCode="0.0000000000"/>
    <numFmt numFmtId="175" formatCode="0.000"/>
    <numFmt numFmtId="176" formatCode="0.0"/>
  </numFmts>
  <fonts count="143">
    <font>
      <sz val="10"/>
      <name val="Arial Cyr"/>
      <family val="0"/>
      <charset val="204"/>
    </font>
    <font>
      <sz val="10"/>
      <name val="Arial"/>
      <family val="0"/>
    </font>
    <font>
      <sz val="10"/>
      <name val="Arial"/>
      <family val="0"/>
    </font>
    <font>
      <sz val="10"/>
      <name val="Arial"/>
      <family val="0"/>
    </font>
    <font>
      <sz val="9"/>
      <name val="PT Sans"/>
      <family val="2"/>
      <charset val="204"/>
    </font>
    <font>
      <sz val="9"/>
      <color rgb="FF993366"/>
      <name val="PT Sans"/>
      <family val="2"/>
      <charset val="204"/>
    </font>
    <font>
      <b val="true"/>
      <sz val="9"/>
      <name val="PT Sans"/>
      <family val="2"/>
      <charset val="204"/>
    </font>
    <font>
      <i val="true"/>
      <sz val="9"/>
      <name val="PT Sans"/>
      <family val="2"/>
      <charset val="204"/>
    </font>
    <font>
      <sz val="8"/>
      <name val="PT Sans"/>
      <family val="2"/>
      <charset val="204"/>
    </font>
    <font>
      <b val="true"/>
      <sz val="8"/>
      <color rgb="FFFF0000"/>
      <name val="PT Sans"/>
      <family val="2"/>
      <charset val="204"/>
    </font>
    <font>
      <sz val="9"/>
      <color rgb="FFFF00FF"/>
      <name val="PT Sans"/>
      <family val="2"/>
      <charset val="204"/>
    </font>
    <font>
      <b val="true"/>
      <i val="true"/>
      <sz val="9"/>
      <name val="PT Sans"/>
      <family val="2"/>
      <charset val="204"/>
    </font>
    <font>
      <sz val="9"/>
      <color rgb="FF0000FF"/>
      <name val="PT Sans"/>
      <family val="2"/>
      <charset val="204"/>
    </font>
    <font>
      <i val="true"/>
      <sz val="9"/>
      <color rgb="FF008000"/>
      <name val="PT Sans"/>
      <family val="2"/>
      <charset val="204"/>
    </font>
    <font>
      <b val="true"/>
      <sz val="9"/>
      <color rgb="FFFF0000"/>
      <name val="PT Sans"/>
      <family val="2"/>
      <charset val="204"/>
    </font>
    <font>
      <b val="true"/>
      <sz val="9"/>
      <color rgb="FF0000FF"/>
      <name val="PT Sans"/>
      <family val="2"/>
      <charset val="204"/>
    </font>
    <font>
      <sz val="9"/>
      <color rgb="FFC0C0C0"/>
      <name val="PT Sans"/>
      <family val="2"/>
      <charset val="204"/>
    </font>
    <font>
      <sz val="9"/>
      <color rgb="FFFF0000"/>
      <name val="PT Sans"/>
      <family val="2"/>
      <charset val="204"/>
    </font>
    <font>
      <sz val="9"/>
      <color rgb="FF99CCFF"/>
      <name val="PT Sans"/>
      <family val="2"/>
      <charset val="204"/>
    </font>
    <font>
      <sz val="10"/>
      <name val="PT Sans"/>
      <family val="2"/>
      <charset val="204"/>
    </font>
    <font>
      <sz val="9"/>
      <color rgb="FF800000"/>
      <name val="PT Sans"/>
      <family val="2"/>
      <charset val="204"/>
    </font>
    <font>
      <sz val="9"/>
      <color rgb="FF969696"/>
      <name val="PT Sans"/>
      <family val="2"/>
      <charset val="204"/>
    </font>
    <font>
      <i val="true"/>
      <sz val="9"/>
      <color rgb="FF800000"/>
      <name val="PT Sans"/>
      <family val="2"/>
      <charset val="204"/>
    </font>
    <font>
      <sz val="8"/>
      <color rgb="FFFF0000"/>
      <name val="PT Sans"/>
      <family val="2"/>
      <charset val="204"/>
    </font>
    <font>
      <b val="true"/>
      <sz val="9"/>
      <color rgb="FF800000"/>
      <name val="PT Sans"/>
      <family val="2"/>
      <charset val="204"/>
    </font>
    <font>
      <sz val="9"/>
      <color rgb="FF333399"/>
      <name val="PT Sans"/>
      <family val="2"/>
      <charset val="204"/>
    </font>
    <font>
      <i val="true"/>
      <sz val="9"/>
      <color rgb="FF969696"/>
      <name val="PT Sans"/>
      <family val="2"/>
      <charset val="204"/>
    </font>
    <font>
      <sz val="9"/>
      <color rgb="FF808080"/>
      <name val="PT Sans"/>
      <family val="2"/>
      <charset val="204"/>
    </font>
    <font>
      <i val="true"/>
      <sz val="9"/>
      <color rgb="FF808080"/>
      <name val="PT Sans"/>
      <family val="2"/>
      <charset val="204"/>
    </font>
    <font>
      <i val="true"/>
      <sz val="9"/>
      <color rgb="FFFF0000"/>
      <name val="PT Sans"/>
      <family val="2"/>
      <charset val="204"/>
    </font>
    <font>
      <sz val="9"/>
      <color rgb="FF3366FF"/>
      <name val="PT Sans"/>
      <family val="2"/>
      <charset val="204"/>
    </font>
    <font>
      <b val="true"/>
      <sz val="9"/>
      <color rgb="FF3366FF"/>
      <name val="PT Sans"/>
      <family val="2"/>
      <charset val="204"/>
    </font>
    <font>
      <i val="true"/>
      <sz val="8"/>
      <color rgb="FF808080"/>
      <name val="PT Sans"/>
      <family val="2"/>
      <charset val="204"/>
    </font>
    <font>
      <b val="true"/>
      <i val="true"/>
      <sz val="9"/>
      <color rgb="FF333399"/>
      <name val="PT Sans"/>
      <family val="2"/>
      <charset val="204"/>
    </font>
    <font>
      <sz val="9"/>
      <color rgb="FF008080"/>
      <name val="PT Sans"/>
      <family val="2"/>
      <charset val="204"/>
    </font>
    <font>
      <b val="true"/>
      <sz val="9"/>
      <color rgb="FF808080"/>
      <name val="PT Sans"/>
      <family val="2"/>
      <charset val="204"/>
    </font>
    <font>
      <b val="true"/>
      <sz val="9"/>
      <color rgb="FFFF00FF"/>
      <name val="PT Sans"/>
      <family val="2"/>
      <charset val="204"/>
    </font>
    <font>
      <b val="true"/>
      <sz val="9"/>
      <color rgb="FF993300"/>
      <name val="PT Sans"/>
      <family val="2"/>
      <charset val="204"/>
    </font>
    <font>
      <u val="single"/>
      <sz val="10"/>
      <color rgb="FF0000FF"/>
      <name val="Arial Cyr"/>
      <family val="0"/>
      <charset val="204"/>
    </font>
    <font>
      <u val="single"/>
      <sz val="9"/>
      <color rgb="FF0000FF"/>
      <name val="PT Sans"/>
      <family val="2"/>
      <charset val="204"/>
    </font>
    <font>
      <i val="true"/>
      <sz val="9"/>
      <color rgb="FF0000FF"/>
      <name val="PT Sans"/>
      <family val="2"/>
      <charset val="204"/>
    </font>
    <font>
      <i val="true"/>
      <sz val="9"/>
      <color rgb="FF333399"/>
      <name val="PT Sans"/>
      <family val="2"/>
      <charset val="204"/>
    </font>
    <font>
      <b val="true"/>
      <sz val="9"/>
      <color rgb="FF000000"/>
      <name val="PT Sans"/>
      <family val="2"/>
      <charset val="204"/>
    </font>
    <font>
      <b val="true"/>
      <sz val="16"/>
      <name val="PT Sans"/>
      <family val="2"/>
      <charset val="204"/>
    </font>
    <font>
      <sz val="10"/>
      <color rgb="FF0000FF"/>
      <name val="PT Sans"/>
      <family val="2"/>
      <charset val="204"/>
    </font>
    <font>
      <b val="true"/>
      <sz val="8"/>
      <name val="PT Sans"/>
      <family val="0"/>
      <charset val="204"/>
    </font>
    <font>
      <sz val="8"/>
      <color rgb="FF800000"/>
      <name val="PT Sans"/>
      <family val="2"/>
      <charset val="204"/>
    </font>
    <font>
      <b val="true"/>
      <i val="true"/>
      <sz val="8"/>
      <color rgb="FF800000"/>
      <name val="PT Sans"/>
      <family val="2"/>
      <charset val="204"/>
    </font>
    <font>
      <b val="true"/>
      <sz val="10"/>
      <color rgb="FF000000"/>
      <name val="Tahoma"/>
      <family val="2"/>
      <charset val="204"/>
    </font>
    <font>
      <sz val="12"/>
      <color rgb="FF000000"/>
      <name val="Tahoma"/>
      <family val="2"/>
      <charset val="204"/>
    </font>
    <font>
      <sz val="8"/>
      <color rgb="FF000000"/>
      <name val="Tahoma"/>
      <family val="0"/>
      <charset val="204"/>
    </font>
    <font>
      <b val="true"/>
      <sz val="8"/>
      <color rgb="FF000000"/>
      <name val="Tahoma"/>
      <family val="2"/>
      <charset val="204"/>
    </font>
    <font>
      <sz val="8"/>
      <color rgb="FF000000"/>
      <name val="Tahoma"/>
      <family val="2"/>
      <charset val="204"/>
    </font>
    <font>
      <sz val="8"/>
      <color rgb="FFFF0000"/>
      <name val="Tahoma"/>
      <family val="2"/>
      <charset val="204"/>
    </font>
    <font>
      <sz val="8"/>
      <color rgb="FF0000FF"/>
      <name val="Tahoma"/>
      <family val="2"/>
      <charset val="204"/>
    </font>
    <font>
      <sz val="8"/>
      <color rgb="FFC0C0C0"/>
      <name val="Tahoma"/>
      <family val="2"/>
      <charset val="204"/>
    </font>
    <font>
      <b val="true"/>
      <sz val="8"/>
      <color rgb="FF993300"/>
      <name val="Tahoma"/>
      <family val="2"/>
      <charset val="204"/>
    </font>
    <font>
      <sz val="8"/>
      <color rgb="FF000000"/>
      <name val="Arial Cyr"/>
      <family val="0"/>
    </font>
    <font>
      <sz val="10"/>
      <color rgb="FF000000"/>
      <name val="Arial Cyr"/>
      <family val="0"/>
    </font>
    <font>
      <sz val="8"/>
      <name val="Arial"/>
      <family val="2"/>
      <charset val="204"/>
    </font>
    <font>
      <b val="true"/>
      <sz val="9"/>
      <color rgb="FFC0C0C0"/>
      <name val="PT Sans"/>
      <family val="2"/>
      <charset val="204"/>
    </font>
    <font>
      <sz val="8"/>
      <name val="Tahoma"/>
      <family val="2"/>
      <charset val="204"/>
    </font>
    <font>
      <sz val="8"/>
      <name val="Arial Narrow"/>
      <family val="2"/>
      <charset val="204"/>
    </font>
    <font>
      <i val="true"/>
      <sz val="8"/>
      <color rgb="FF800000"/>
      <name val="Arial"/>
      <family val="2"/>
      <charset val="204"/>
    </font>
    <font>
      <i val="true"/>
      <sz val="10"/>
      <color rgb="FF800000"/>
      <name val="Arial"/>
      <family val="2"/>
      <charset val="204"/>
    </font>
    <font>
      <i val="true"/>
      <sz val="8.5"/>
      <color rgb="FF800000"/>
      <name val="Arial"/>
      <family val="2"/>
      <charset val="204"/>
    </font>
    <font>
      <sz val="8"/>
      <color rgb="FF0000FF"/>
      <name val="Arial"/>
      <family val="2"/>
      <charset val="204"/>
    </font>
    <font>
      <i val="true"/>
      <sz val="8"/>
      <color rgb="FF008000"/>
      <name val="Arial"/>
      <family val="2"/>
      <charset val="204"/>
    </font>
    <font>
      <i val="true"/>
      <sz val="8"/>
      <color rgb="FF0000FF"/>
      <name val="Tahoma"/>
      <family val="2"/>
      <charset val="204"/>
    </font>
    <font>
      <b val="true"/>
      <sz val="16"/>
      <color rgb="FFFF0000"/>
      <name val="Arial"/>
      <family val="2"/>
      <charset val="204"/>
    </font>
    <font>
      <b val="true"/>
      <sz val="10"/>
      <name val="Tahoma"/>
      <family val="2"/>
      <charset val="204"/>
    </font>
    <font>
      <b val="true"/>
      <sz val="8"/>
      <name val="Arial"/>
      <family val="2"/>
      <charset val="204"/>
    </font>
    <font>
      <b val="true"/>
      <sz val="8"/>
      <color rgb="FFFF0000"/>
      <name val="Arial"/>
      <family val="2"/>
      <charset val="204"/>
    </font>
    <font>
      <sz val="8"/>
      <color rgb="FF800000"/>
      <name val="Arial"/>
      <family val="2"/>
      <charset val="204"/>
    </font>
    <font>
      <sz val="8"/>
      <name val="Arial Cyr"/>
      <family val="0"/>
      <charset val="204"/>
    </font>
    <font>
      <b val="true"/>
      <sz val="8"/>
      <color rgb="FF800000"/>
      <name val="Tahoma"/>
      <family val="2"/>
      <charset val="204"/>
    </font>
    <font>
      <sz val="8"/>
      <color rgb="FFFF0000"/>
      <name val="Arial"/>
      <family val="2"/>
      <charset val="204"/>
    </font>
    <font>
      <b val="true"/>
      <sz val="8"/>
      <color rgb="FF0000FF"/>
      <name val="Arial"/>
      <family val="2"/>
      <charset val="204"/>
    </font>
    <font>
      <sz val="8"/>
      <color rgb="FF808080"/>
      <name val="Arial"/>
      <family val="2"/>
      <charset val="204"/>
    </font>
    <font>
      <i val="true"/>
      <sz val="10"/>
      <color rgb="FF800000"/>
      <name val="Tahoma"/>
      <family val="2"/>
      <charset val="204"/>
    </font>
    <font>
      <i val="true"/>
      <sz val="8"/>
      <color rgb="FF003366"/>
      <name val="Arial"/>
      <family val="2"/>
      <charset val="204"/>
    </font>
    <font>
      <b val="true"/>
      <i val="true"/>
      <sz val="8"/>
      <name val="Arial"/>
      <family val="2"/>
      <charset val="204"/>
    </font>
    <font>
      <sz val="8"/>
      <color rgb="FFFF00FF"/>
      <name val="Arial"/>
      <family val="2"/>
      <charset val="204"/>
    </font>
    <font>
      <i val="true"/>
      <sz val="8"/>
      <name val="Arial"/>
      <family val="2"/>
      <charset val="204"/>
    </font>
    <font>
      <i val="true"/>
      <sz val="8"/>
      <color rgb="FF808080"/>
      <name val="Arial"/>
      <family val="2"/>
      <charset val="204"/>
    </font>
    <font>
      <sz val="8"/>
      <color rgb="FF99CCFF"/>
      <name val="Arial"/>
      <family val="2"/>
      <charset val="204"/>
    </font>
    <font>
      <b val="true"/>
      <sz val="10"/>
      <color rgb="FFFFFF00"/>
      <name val="Tahoma"/>
      <family val="2"/>
      <charset val="204"/>
    </font>
    <font>
      <sz val="10"/>
      <color rgb="FF800000"/>
      <name val="Tahoma"/>
      <family val="2"/>
      <charset val="204"/>
    </font>
    <font>
      <i val="true"/>
      <sz val="8"/>
      <color rgb="FF000080"/>
      <name val="Tahoma"/>
      <family val="2"/>
      <charset val="204"/>
    </font>
    <font>
      <i val="true"/>
      <sz val="8"/>
      <color rgb="FF800080"/>
      <name val="Arial"/>
      <family val="2"/>
      <charset val="204"/>
    </font>
    <font>
      <i val="true"/>
      <sz val="8"/>
      <color rgb="FF000080"/>
      <name val="Arial"/>
      <family val="2"/>
      <charset val="204"/>
    </font>
    <font>
      <b val="true"/>
      <i val="true"/>
      <sz val="8"/>
      <color rgb="FF0000FF"/>
      <name val="Arial"/>
      <family val="2"/>
      <charset val="204"/>
    </font>
    <font>
      <i val="true"/>
      <sz val="8"/>
      <color rgb="FFFF0000"/>
      <name val="Arial"/>
      <family val="2"/>
      <charset val="204"/>
    </font>
    <font>
      <sz val="8"/>
      <color rgb="FFC0C0C0"/>
      <name val="Arial"/>
      <family val="2"/>
      <charset val="204"/>
    </font>
    <font>
      <b val="true"/>
      <sz val="10"/>
      <color rgb="FFFF0000"/>
      <name val="Arial"/>
      <family val="2"/>
      <charset val="204"/>
    </font>
    <font>
      <b val="true"/>
      <i val="true"/>
      <sz val="8"/>
      <color rgb="FF33CCCC"/>
      <name val="Arial"/>
      <family val="2"/>
      <charset val="204"/>
    </font>
    <font>
      <b val="true"/>
      <sz val="8"/>
      <name val="Tahoma"/>
      <family val="2"/>
      <charset val="204"/>
    </font>
    <font>
      <sz val="8"/>
      <color rgb="FF800000"/>
      <name val="Tahoma"/>
      <family val="2"/>
      <charset val="204"/>
    </font>
    <font>
      <b val="true"/>
      <sz val="8"/>
      <color rgb="FFFF0000"/>
      <name val="Tahoma"/>
      <family val="2"/>
      <charset val="204"/>
    </font>
    <font>
      <sz val="10"/>
      <name val="Arial"/>
      <family val="2"/>
      <charset val="204"/>
    </font>
    <font>
      <b val="true"/>
      <i val="true"/>
      <sz val="8"/>
      <color rgb="FFFF0000"/>
      <name val="Arial"/>
      <family val="2"/>
      <charset val="204"/>
    </font>
    <font>
      <sz val="10"/>
      <name val="Tahoma"/>
      <family val="2"/>
      <charset val="204"/>
    </font>
    <font>
      <b val="true"/>
      <sz val="9"/>
      <color rgb="FF000000"/>
      <name val="Tahoma"/>
      <family val="0"/>
      <charset val="1"/>
    </font>
    <font>
      <sz val="9"/>
      <color rgb="FF000000"/>
      <name val="Tahoma"/>
      <family val="0"/>
      <charset val="1"/>
    </font>
    <font>
      <b val="true"/>
      <sz val="8"/>
      <color rgb="FF000000"/>
      <name val="Tahoma"/>
      <family val="0"/>
      <charset val="204"/>
    </font>
    <font>
      <sz val="10"/>
      <color rgb="FF0000FF"/>
      <name val="Arial Cyr"/>
      <family val="0"/>
    </font>
    <font>
      <sz val="12"/>
      <color rgb="FF0000FF"/>
      <name val="Arial Cyr"/>
      <family val="0"/>
    </font>
    <font>
      <sz val="10"/>
      <color rgb="FF000000"/>
      <name val="Bookman Old Style"/>
      <family val="0"/>
    </font>
    <font>
      <i val="true"/>
      <sz val="8"/>
      <name val="Tahoma"/>
      <family val="2"/>
      <charset val="204"/>
    </font>
    <font>
      <b val="true"/>
      <sz val="8"/>
      <name val="Arial Narrow"/>
      <family val="2"/>
      <charset val="204"/>
    </font>
    <font>
      <b val="true"/>
      <sz val="8"/>
      <color rgb="FF003300"/>
      <name val="Arial"/>
      <family val="2"/>
      <charset val="204"/>
    </font>
    <font>
      <sz val="8"/>
      <color rgb="FF003300"/>
      <name val="Arial"/>
      <family val="2"/>
      <charset val="204"/>
    </font>
    <font>
      <sz val="8"/>
      <name val="Arial"/>
      <family val="0"/>
    </font>
    <font>
      <b val="true"/>
      <sz val="8"/>
      <color rgb="FF000080"/>
      <name val="Times New Roman Cyr"/>
      <family val="1"/>
      <charset val="204"/>
    </font>
    <font>
      <b val="true"/>
      <sz val="8"/>
      <name val="Arial Cyr"/>
      <family val="0"/>
      <charset val="204"/>
    </font>
    <font>
      <b val="true"/>
      <sz val="8"/>
      <color rgb="FF0000FF"/>
      <name val="Times New Roman Cyr"/>
      <family val="1"/>
      <charset val="204"/>
    </font>
    <font>
      <b val="true"/>
      <sz val="8"/>
      <color rgb="FF800000"/>
      <name val="Arial"/>
      <family val="2"/>
      <charset val="204"/>
    </font>
    <font>
      <sz val="10"/>
      <color rgb="FF800000"/>
      <name val="Arial"/>
      <family val="0"/>
    </font>
    <font>
      <sz val="8"/>
      <color rgb="FF0000FF"/>
      <name val="Arial Narrow"/>
      <family val="2"/>
      <charset val="204"/>
    </font>
    <font>
      <sz val="8"/>
      <color rgb="FF008080"/>
      <name val="Arial"/>
      <family val="2"/>
      <charset val="204"/>
    </font>
    <font>
      <sz val="7"/>
      <name val="Tahoma"/>
      <family val="2"/>
      <charset val="204"/>
    </font>
    <font>
      <sz val="8"/>
      <name val="MyriadPro-Regular"/>
      <family val="0"/>
    </font>
    <font>
      <sz val="8"/>
      <color rgb="FFFF0000"/>
      <name val="Arial Narrow"/>
      <family val="2"/>
      <charset val="204"/>
    </font>
    <font>
      <b val="true"/>
      <sz val="8"/>
      <color rgb="FF0000FF"/>
      <name val="Arial Narrow"/>
      <family val="2"/>
      <charset val="204"/>
    </font>
    <font>
      <sz val="8"/>
      <color rgb="FF000000"/>
      <name val="Arial Narrow"/>
      <family val="2"/>
      <charset val="204"/>
    </font>
    <font>
      <i val="true"/>
      <sz val="8"/>
      <color rgb="FF800000"/>
      <name val="Arial Narrow"/>
      <family val="2"/>
      <charset val="204"/>
    </font>
    <font>
      <sz val="8"/>
      <color rgb="FF000080"/>
      <name val="Arial Narrow"/>
      <family val="2"/>
      <charset val="204"/>
    </font>
    <font>
      <sz val="8"/>
      <name val="PT Sans Narrow"/>
      <family val="2"/>
      <charset val="204"/>
    </font>
    <font>
      <sz val="8"/>
      <color rgb="FF800000"/>
      <name val="Arial Narrow"/>
      <family val="2"/>
      <charset val="204"/>
    </font>
    <font>
      <sz val="8"/>
      <color rgb="FF008080"/>
      <name val="Arial Narrow"/>
      <family val="2"/>
      <charset val="204"/>
    </font>
    <font>
      <sz val="8"/>
      <color rgb="FFFF0000"/>
      <name val="Arial Cyr"/>
      <family val="0"/>
      <charset val="204"/>
    </font>
    <font>
      <sz val="9"/>
      <name val="Arial Cyr"/>
      <family val="0"/>
      <charset val="204"/>
    </font>
    <font>
      <b val="true"/>
      <i val="true"/>
      <sz val="9"/>
      <color rgb="FF800000"/>
      <name val="Arial Narrow"/>
      <family val="2"/>
      <charset val="204"/>
    </font>
    <font>
      <sz val="8"/>
      <color rgb="FFFFFF00"/>
      <name val="Arial Narrow"/>
      <family val="2"/>
      <charset val="204"/>
    </font>
    <font>
      <sz val="8"/>
      <color rgb="FF993300"/>
      <name val="Arial Narrow"/>
      <family val="2"/>
      <charset val="204"/>
    </font>
    <font>
      <b val="true"/>
      <sz val="9"/>
      <name val="Arial Narrow"/>
      <family val="2"/>
      <charset val="204"/>
    </font>
    <font>
      <sz val="10"/>
      <color rgb="FF000080"/>
      <name val="Arial Cyr"/>
      <family val="0"/>
      <charset val="204"/>
    </font>
    <font>
      <b val="true"/>
      <i val="true"/>
      <sz val="9"/>
      <color rgb="FF800000"/>
      <name val="Arial Cyr"/>
      <family val="0"/>
      <charset val="204"/>
    </font>
    <font>
      <b val="true"/>
      <i val="true"/>
      <sz val="9"/>
      <color rgb="FF800000"/>
      <name val="Arial"/>
      <family val="0"/>
    </font>
    <font>
      <sz val="8"/>
      <color rgb="FF800000"/>
      <name val="Arial Cyr"/>
      <family val="0"/>
      <charset val="204"/>
    </font>
    <font>
      <sz val="13"/>
      <color rgb="FF008000"/>
      <name val="PT Sans Narrow"/>
      <family val="2"/>
      <charset val="204"/>
    </font>
    <font>
      <sz val="10"/>
      <color rgb="FF000000"/>
      <name val="Tahoma"/>
      <family val="2"/>
      <charset val="204"/>
    </font>
    <font>
      <b val="true"/>
      <sz val="10"/>
      <color rgb="FFFF0000"/>
      <name val="Arial Narrow"/>
      <family val="2"/>
      <charset val="204"/>
    </font>
  </fonts>
  <fills count="27">
    <fill>
      <patternFill patternType="none"/>
    </fill>
    <fill>
      <patternFill patternType="gray125"/>
    </fill>
    <fill>
      <patternFill patternType="solid">
        <fgColor rgb="FFC0C0C0"/>
        <bgColor rgb="FFCCCCFF"/>
      </patternFill>
    </fill>
    <fill>
      <patternFill patternType="solid">
        <fgColor rgb="FFCCFFFF"/>
        <bgColor rgb="FFCCFFCC"/>
      </patternFill>
    </fill>
    <fill>
      <patternFill patternType="solid">
        <fgColor rgb="FFFFFF99"/>
        <bgColor rgb="FFFFFFCC"/>
      </patternFill>
    </fill>
    <fill>
      <patternFill patternType="solid">
        <fgColor rgb="FFFFCC00"/>
        <bgColor rgb="FFFFFF00"/>
      </patternFill>
    </fill>
    <fill>
      <patternFill patternType="solid">
        <fgColor rgb="FF00FFFF"/>
        <bgColor rgb="FF00FFFF"/>
      </patternFill>
    </fill>
    <fill>
      <patternFill patternType="solid">
        <fgColor rgb="FF00FF00"/>
        <bgColor rgb="FF33CCCC"/>
      </patternFill>
    </fill>
    <fill>
      <patternFill patternType="solid">
        <fgColor rgb="FFCCFFCC"/>
        <bgColor rgb="FFBFEFBF"/>
      </patternFill>
    </fill>
    <fill>
      <patternFill patternType="solid">
        <fgColor rgb="FFFF0000"/>
        <bgColor rgb="FF993300"/>
      </patternFill>
    </fill>
    <fill>
      <patternFill patternType="solid">
        <fgColor rgb="FF99CCFF"/>
        <bgColor rgb="FFCCCCFF"/>
      </patternFill>
    </fill>
    <fill>
      <patternFill patternType="solid">
        <fgColor rgb="FFFF99CC"/>
        <bgColor rgb="FFFF8080"/>
      </patternFill>
    </fill>
    <fill>
      <patternFill patternType="solid">
        <fgColor rgb="FFFFFF00"/>
        <bgColor rgb="FFFFCC00"/>
      </patternFill>
    </fill>
    <fill>
      <patternFill patternType="solid">
        <fgColor rgb="FF99CC00"/>
        <bgColor rgb="FFFFCC00"/>
      </patternFill>
    </fill>
    <fill>
      <patternFill patternType="solid">
        <fgColor rgb="FF969696"/>
        <bgColor rgb="FF808080"/>
      </patternFill>
    </fill>
    <fill>
      <patternFill patternType="solid">
        <fgColor rgb="FF808080"/>
        <bgColor rgb="FF969696"/>
      </patternFill>
    </fill>
    <fill>
      <patternFill patternType="solid">
        <fgColor rgb="FFCC99FF"/>
        <bgColor rgb="FFFF99CC"/>
      </patternFill>
    </fill>
    <fill>
      <patternFill patternType="solid">
        <fgColor rgb="FFCCCCFF"/>
        <bgColor rgb="FFC0C0C0"/>
      </patternFill>
    </fill>
    <fill>
      <patternFill patternType="solid">
        <fgColor rgb="FFEFEFEF"/>
        <bgColor rgb="FFEFEFBF"/>
      </patternFill>
    </fill>
    <fill>
      <patternFill patternType="solid">
        <fgColor rgb="FFFFCC99"/>
        <bgColor rgb="FFEFEFBF"/>
      </patternFill>
    </fill>
    <fill>
      <patternFill patternType="solid">
        <fgColor rgb="FF3366FF"/>
        <bgColor rgb="FF0066CC"/>
      </patternFill>
    </fill>
    <fill>
      <patternFill patternType="solid">
        <fgColor rgb="FFBFEFBF"/>
        <bgColor rgb="FFCCFFCC"/>
      </patternFill>
    </fill>
    <fill>
      <patternFill patternType="solid">
        <fgColor rgb="FFFF00FF"/>
        <bgColor rgb="FFFF00FF"/>
      </patternFill>
    </fill>
    <fill>
      <patternFill patternType="solid">
        <fgColor rgb="FF339966"/>
        <bgColor rgb="FF008080"/>
      </patternFill>
    </fill>
    <fill>
      <patternFill patternType="solid">
        <fgColor rgb="FF008000"/>
        <bgColor rgb="FF008080"/>
      </patternFill>
    </fill>
    <fill>
      <patternFill patternType="solid">
        <fgColor rgb="FF0000FF"/>
        <bgColor rgb="FF0000FF"/>
      </patternFill>
    </fill>
    <fill>
      <patternFill patternType="solid">
        <fgColor rgb="FF333333"/>
        <bgColor rgb="FF333300"/>
      </patternFill>
    </fill>
  </fills>
  <borders count="104">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medium"/>
      <right style="medium"/>
      <top style="medium"/>
      <bottom style="medium"/>
      <diagonal/>
    </border>
    <border diagonalUp="false" diagonalDown="false">
      <left style="double"/>
      <right/>
      <top/>
      <bottom style="double"/>
      <diagonal/>
    </border>
    <border diagonalUp="false" diagonalDown="false">
      <left/>
      <right style="double"/>
      <top/>
      <bottom style="double"/>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thin"/>
      <right style="thin"/>
      <top style="thin"/>
      <bottom style="mediu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double"/>
      <top style="double"/>
      <bottom style="thin"/>
      <diagonal/>
    </border>
    <border diagonalUp="false" diagonalDown="false">
      <left style="double"/>
      <right/>
      <top/>
      <bottom/>
      <diagonal/>
    </border>
    <border diagonalUp="false" diagonalDown="false">
      <left style="thin"/>
      <right style="double"/>
      <top/>
      <bottom/>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double"/>
      <right style="double"/>
      <top style="double"/>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style="thin"/>
      <bottom style="mediumDashDot"/>
      <diagonal/>
    </border>
    <border diagonalUp="false" diagonalDown="false">
      <left/>
      <right style="thin"/>
      <top style="thin"/>
      <bottom style="thin"/>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double"/>
      <right style="thin"/>
      <top style="medium"/>
      <bottom style="medium"/>
      <diagonal/>
    </border>
    <border diagonalUp="false" diagonalDown="false">
      <left style="thin"/>
      <right style="medium"/>
      <top style="medium"/>
      <bottom style="mediu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double"/>
      <right/>
      <top style="thin"/>
      <bottom style="thin"/>
      <diagonal/>
    </border>
    <border diagonalUp="false" diagonalDown="false">
      <left style="double">
        <color rgb="FF00FF00"/>
      </left>
      <right style="thin"/>
      <top style="thin"/>
      <bottom style="thin"/>
      <diagonal/>
    </border>
    <border diagonalUp="false" diagonalDown="false">
      <left style="double"/>
      <right/>
      <top style="thin"/>
      <bottom style="hair"/>
      <diagonal/>
    </border>
    <border diagonalUp="false" diagonalDown="false">
      <left/>
      <right/>
      <top/>
      <bottom style="double"/>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thin"/>
      <right/>
      <top style="thin"/>
      <bottom style="double"/>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right style="thin"/>
      <top style="thin"/>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medium"/>
      <bottom style="thin"/>
      <diagonal/>
    </border>
    <border diagonalUp="false" diagonalDown="false">
      <left/>
      <right/>
      <top style="thin"/>
      <bottom/>
      <diagonal/>
    </border>
    <border diagonalUp="false" diagonalDown="false">
      <left style="mediumDashed"/>
      <right style="thin"/>
      <top style="mediumDashed"/>
      <bottom style="thin"/>
      <diagonal/>
    </border>
    <border diagonalUp="false" diagonalDown="false">
      <left style="thin"/>
      <right/>
      <top style="mediumDashed"/>
      <bottom style="thin"/>
      <diagonal/>
    </border>
    <border diagonalUp="false" diagonalDown="false">
      <left style="mediumDashed"/>
      <right style="thin"/>
      <top style="thin"/>
      <bottom style="thin"/>
      <diagonal/>
    </border>
    <border diagonalUp="false" diagonalDown="false">
      <left style="mediumDashed"/>
      <right style="thin"/>
      <top style="thin"/>
      <bottom style="mediumDashed"/>
      <diagonal/>
    </border>
    <border diagonalUp="false" diagonalDown="false">
      <left style="thin"/>
      <right/>
      <top style="thin"/>
      <bottom style="mediumDashed"/>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1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true">
      <alignment horizontal="general" vertical="center" textRotation="0" wrapText="false" indent="0" shrinkToFit="false"/>
      <protection locked="true" hidden="false"/>
    </xf>
    <xf numFmtId="164" fontId="4" fillId="0" borderId="0" xfId="26" applyFont="true" applyBorder="true" applyAlignment="true" applyProtection="true">
      <alignment horizontal="center" vertical="center" textRotation="0" wrapText="false" indent="0" shrinkToFit="false"/>
      <protection locked="true" hidden="false"/>
    </xf>
    <xf numFmtId="164" fontId="4" fillId="2" borderId="1" xfId="26" applyFont="true" applyBorder="true" applyAlignment="true" applyProtection="true">
      <alignment horizontal="center" vertical="center" textRotation="0" wrapText="false" indent="0" shrinkToFit="true"/>
      <protection locked="true" hidden="false"/>
    </xf>
    <xf numFmtId="164" fontId="4" fillId="3" borderId="1" xfId="26" applyFont="true" applyBorder="true" applyAlignment="true" applyProtection="true">
      <alignment horizontal="center" vertical="center" textRotation="0" wrapText="false" indent="0" shrinkToFit="true"/>
      <protection locked="true" hidden="false"/>
    </xf>
    <xf numFmtId="165" fontId="5" fillId="3" borderId="1" xfId="26" applyFont="true" applyBorder="true" applyAlignment="true" applyProtection="true">
      <alignment horizontal="center" vertical="center" textRotation="0" wrapText="false" indent="0" shrinkToFit="false"/>
      <protection locked="true" hidden="true"/>
    </xf>
    <xf numFmtId="164" fontId="4" fillId="3" borderId="1" xfId="26" applyFont="true" applyBorder="true" applyAlignment="true" applyProtection="true">
      <alignment horizontal="general" vertical="center" textRotation="0" wrapText="false" indent="0" shrinkToFit="false"/>
      <protection locked="true" hidden="false"/>
    </xf>
    <xf numFmtId="164" fontId="6" fillId="4" borderId="1"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general" vertical="center" textRotation="0" wrapText="false" indent="0" shrinkToFit="false"/>
      <protection locked="true" hidden="false"/>
    </xf>
    <xf numFmtId="165" fontId="8" fillId="0" borderId="0" xfId="26" applyFont="true" applyBorder="true" applyAlignment="true" applyProtection="true">
      <alignment horizontal="general" vertical="center" textRotation="0" wrapText="false" indent="0" shrinkToFit="false"/>
      <protection locked="true" hidden="false"/>
    </xf>
    <xf numFmtId="166" fontId="4" fillId="0" borderId="0" xfId="26" applyFont="true" applyBorder="true" applyAlignment="true" applyProtection="true">
      <alignment horizontal="general" vertical="center" textRotation="0" wrapText="false" indent="0" shrinkToFit="false"/>
      <protection locked="true" hidden="false"/>
    </xf>
    <xf numFmtId="165" fontId="4" fillId="5" borderId="0" xfId="26" applyFont="true" applyBorder="true" applyAlignment="true" applyProtection="true">
      <alignment horizontal="general" vertical="center" textRotation="0" wrapText="false" indent="0" shrinkToFit="false"/>
      <protection locked="true" hidden="false"/>
    </xf>
    <xf numFmtId="164" fontId="9" fillId="0" borderId="0" xfId="26" applyFont="true" applyBorder="false" applyAlignment="true" applyProtection="true">
      <alignment horizontal="center" vertical="center" textRotation="0" wrapText="false" indent="0" shrinkToFit="false"/>
      <protection locked="true" hidden="false"/>
    </xf>
    <xf numFmtId="165" fontId="10" fillId="3" borderId="1" xfId="26" applyFont="true" applyBorder="true" applyAlignment="true" applyProtection="true">
      <alignment horizontal="center" vertical="center" textRotation="0" wrapText="false" indent="0" shrinkToFit="true"/>
      <protection locked="true" hidden="false"/>
    </xf>
    <xf numFmtId="165" fontId="4" fillId="3" borderId="1" xfId="26" applyFont="true" applyBorder="true" applyAlignment="true" applyProtection="true">
      <alignment horizontal="center" vertical="center" textRotation="0" wrapText="false" indent="0" shrinkToFit="false"/>
      <protection locked="true" hidden="false"/>
    </xf>
    <xf numFmtId="164" fontId="4" fillId="5" borderId="1" xfId="26" applyFont="true" applyBorder="true" applyAlignment="true" applyProtection="true">
      <alignment horizontal="center" vertical="center" textRotation="0" wrapText="false" indent="0" shrinkToFit="false"/>
      <protection locked="true" hidden="false"/>
    </xf>
    <xf numFmtId="164" fontId="11" fillId="0" borderId="2" xfId="26" applyFont="true" applyBorder="true" applyAlignment="true" applyProtection="true">
      <alignment horizontal="left" vertical="center" textRotation="0" wrapText="false" indent="0" shrinkToFit="false"/>
      <protection locked="true" hidden="false"/>
    </xf>
    <xf numFmtId="164" fontId="6" fillId="0" borderId="0" xfId="26" applyFont="true" applyBorder="true" applyAlignment="true" applyProtection="true">
      <alignment horizontal="left" vertical="center" textRotation="0" wrapText="false" indent="0" shrinkToFit="false"/>
      <protection locked="true" hidden="false"/>
    </xf>
    <xf numFmtId="164" fontId="12" fillId="0" borderId="0" xfId="26" applyFont="true" applyBorder="true" applyAlignment="true" applyProtection="true">
      <alignment horizontal="center" vertical="center" textRotation="0" wrapText="false" indent="0" shrinkToFit="false"/>
      <protection locked="true" hidden="false"/>
    </xf>
    <xf numFmtId="164" fontId="4" fillId="0" borderId="0" xfId="26" applyFont="true" applyBorder="true" applyAlignment="true" applyProtection="true">
      <alignment horizontal="center" vertical="center"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true" hidden="false"/>
    </xf>
    <xf numFmtId="166" fontId="4" fillId="4" borderId="1" xfId="26" applyFont="true" applyBorder="true" applyAlignment="true" applyProtection="true">
      <alignment horizontal="center" vertical="center" textRotation="0" wrapText="false" indent="0" shrinkToFit="false"/>
      <protection locked="true" hidden="false"/>
    </xf>
    <xf numFmtId="165" fontId="4" fillId="4" borderId="1" xfId="26" applyFont="true" applyBorder="true" applyAlignment="true" applyProtection="tru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4" fontId="4" fillId="0" borderId="0" xfId="26" applyFont="true" applyBorder="false" applyAlignment="true" applyProtection="true">
      <alignment horizontal="general" vertical="center" textRotation="0" wrapText="false" indent="0" shrinkToFit="false"/>
      <protection locked="true" hidden="false"/>
    </xf>
    <xf numFmtId="164" fontId="4" fillId="3" borderId="3" xfId="26" applyFont="true" applyBorder="true" applyAlignment="true" applyProtection="true">
      <alignment horizontal="general" vertical="center" textRotation="0" wrapText="false" indent="0" shrinkToFit="false"/>
      <protection locked="true" hidden="false"/>
    </xf>
    <xf numFmtId="164" fontId="6" fillId="7" borderId="4" xfId="26" applyFont="true" applyBorder="true" applyAlignment="true" applyProtection="true">
      <alignment horizontal="general" vertical="center" textRotation="0" wrapText="false" indent="0" shrinkToFit="false"/>
      <protection locked="true" hidden="false"/>
    </xf>
    <xf numFmtId="164" fontId="4" fillId="7" borderId="5" xfId="26" applyFont="true" applyBorder="true" applyAlignment="true" applyProtection="true">
      <alignment horizontal="general" vertical="center" textRotation="0" wrapText="false" indent="0" shrinkToFit="false"/>
      <protection locked="true" hidden="false"/>
    </xf>
    <xf numFmtId="164" fontId="6" fillId="2" borderId="6" xfId="26" applyFont="true" applyBorder="true" applyAlignment="true" applyProtection="true">
      <alignment horizontal="center" vertical="center" textRotation="0" wrapText="false" indent="0" shrinkToFit="false"/>
      <protection locked="false" hidden="false"/>
    </xf>
    <xf numFmtId="167" fontId="14" fillId="0" borderId="7" xfId="26" applyFont="true" applyBorder="true" applyAlignment="true" applyProtection="true">
      <alignment horizontal="center" vertical="center" textRotation="0" wrapText="false" indent="0" shrinkToFit="false"/>
      <protection locked="true" hidden="false"/>
    </xf>
    <xf numFmtId="166" fontId="15" fillId="0" borderId="8" xfId="26" applyFont="true" applyBorder="true" applyAlignment="true" applyProtection="true">
      <alignment horizontal="center" vertical="center" textRotation="0" wrapText="false" indent="0" shrinkToFit="true"/>
      <protection locked="true" hidden="false"/>
    </xf>
    <xf numFmtId="165" fontId="16" fillId="0" borderId="0" xfId="26" applyFont="true" applyBorder="false" applyAlignment="true" applyProtection="true">
      <alignment horizontal="center" vertical="center" textRotation="0" wrapText="false" indent="0" shrinkToFit="false"/>
      <protection locked="true" hidden="false"/>
    </xf>
    <xf numFmtId="164" fontId="4" fillId="4" borderId="1" xfId="26" applyFont="true" applyBorder="true" applyAlignment="true" applyProtection="true">
      <alignment horizontal="center" vertical="center" textRotation="0" wrapText="true" indent="0" shrinkToFit="false"/>
      <protection locked="true" hidden="false"/>
    </xf>
    <xf numFmtId="164" fontId="8" fillId="8" borderId="3" xfId="26" applyFont="true" applyBorder="true" applyAlignment="true" applyProtection="true">
      <alignment horizontal="center" vertical="center" textRotation="0" wrapText="true" indent="0" shrinkToFit="false"/>
      <protection locked="true" hidden="false"/>
    </xf>
    <xf numFmtId="167" fontId="14" fillId="0" borderId="7" xfId="26" applyFont="true" applyBorder="true" applyAlignment="true" applyProtection="true">
      <alignment horizontal="left" vertical="center" textRotation="0" wrapText="false" indent="0" shrinkToFit="false"/>
      <protection locked="true" hidden="false"/>
    </xf>
    <xf numFmtId="166" fontId="17" fillId="0" borderId="8" xfId="26" applyFont="true" applyBorder="true" applyAlignment="true" applyProtection="true">
      <alignment horizontal="center" vertical="center" textRotation="0" wrapText="false" indent="0" shrinkToFit="true"/>
      <protection locked="true" hidden="false"/>
    </xf>
    <xf numFmtId="164" fontId="4" fillId="9" borderId="0" xfId="26" applyFont="true" applyBorder="false" applyAlignment="true" applyProtection="true">
      <alignment horizontal="general" vertical="center" textRotation="0" wrapText="false" indent="0" shrinkToFit="false"/>
      <protection locked="true" hidden="false"/>
    </xf>
    <xf numFmtId="164" fontId="14" fillId="0" borderId="9" xfId="26" applyFont="true" applyBorder="true" applyAlignment="true" applyProtection="true">
      <alignment horizontal="center"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true"/>
      <protection locked="true" hidden="false"/>
    </xf>
    <xf numFmtId="168" fontId="4" fillId="4" borderId="8" xfId="26" applyFont="true" applyBorder="true" applyAlignment="true" applyProtection="true">
      <alignment horizontal="center"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6" fontId="4" fillId="0" borderId="8" xfId="26" applyFont="true" applyBorder="true" applyAlignment="true" applyProtection="true">
      <alignment horizontal="center" vertical="center" textRotation="0" wrapText="false" indent="0" shrinkToFit="false"/>
      <protection locked="true" hidden="false"/>
    </xf>
    <xf numFmtId="168" fontId="4" fillId="0" borderId="8" xfId="26" applyFont="true" applyBorder="true" applyAlignment="true" applyProtection="true">
      <alignment horizontal="center" vertical="center" textRotation="0" wrapText="false" indent="0" shrinkToFit="false"/>
      <protection locked="true" hidden="false"/>
    </xf>
    <xf numFmtId="164" fontId="4" fillId="9" borderId="0" xfId="26" applyFont="true" applyBorder="true" applyAlignment="true" applyProtection="true">
      <alignment horizontal="general" vertical="center" textRotation="0" wrapText="false" indent="0" shrinkToFit="false"/>
      <protection locked="true" hidden="false"/>
    </xf>
    <xf numFmtId="164" fontId="6" fillId="2" borderId="7" xfId="26" applyFont="true" applyBorder="true" applyAlignment="true" applyProtection="true">
      <alignment horizontal="center" vertical="center" textRotation="0" wrapText="false" indent="0" shrinkToFit="false"/>
      <protection locked="false" hidden="false"/>
    </xf>
    <xf numFmtId="166" fontId="4" fillId="0" borderId="0" xfId="26" applyFont="true" applyBorder="true" applyAlignment="true" applyProtection="true">
      <alignment horizontal="center" vertical="center" textRotation="0" wrapText="false" indent="0" shrinkToFit="false"/>
      <protection locked="true" hidden="false"/>
    </xf>
    <xf numFmtId="168" fontId="8" fillId="8" borderId="3" xfId="26" applyFont="true" applyBorder="true" applyAlignment="true" applyProtection="true">
      <alignment horizontal="center" vertical="center" textRotation="0" wrapText="true" indent="0" shrinkToFit="false"/>
      <protection locked="true" hidden="false"/>
    </xf>
    <xf numFmtId="168" fontId="10" fillId="0" borderId="8" xfId="26" applyFont="true" applyBorder="true" applyAlignment="true" applyProtection="true">
      <alignment horizontal="center" vertical="center" textRotation="0" wrapText="false" indent="0" shrinkToFit="false"/>
      <protection locked="true" hidden="false"/>
    </xf>
    <xf numFmtId="168" fontId="18" fillId="0" borderId="8" xfId="26" applyFont="true" applyBorder="true" applyAlignment="true" applyProtection="true">
      <alignment horizontal="center" vertical="center" textRotation="0" wrapText="false" indent="0" shrinkToFit="false"/>
      <protection locked="true" hidden="true"/>
    </xf>
    <xf numFmtId="167" fontId="4" fillId="8" borderId="7" xfId="26" applyFont="true" applyBorder="true" applyAlignment="true" applyProtection="true">
      <alignment horizontal="left" vertical="center" textRotation="0" wrapText="false" indent="0" shrinkToFit="false"/>
      <protection locked="true" hidden="false"/>
    </xf>
    <xf numFmtId="167" fontId="15" fillId="8" borderId="8" xfId="26" applyFont="true" applyBorder="true" applyAlignment="true" applyProtection="true">
      <alignment horizontal="center" vertical="center" textRotation="0" wrapText="false" indent="0" shrinkToFit="true"/>
      <protection locked="true" hidden="false"/>
    </xf>
    <xf numFmtId="164" fontId="4" fillId="8" borderId="7" xfId="26" applyFont="true" applyBorder="true" applyAlignment="true" applyProtection="true">
      <alignment horizontal="center" vertical="center" textRotation="0" wrapText="false" indent="0" shrinkToFit="false"/>
      <protection locked="true" hidden="false"/>
    </xf>
    <xf numFmtId="168" fontId="6" fillId="4" borderId="8" xfId="26" applyFont="true" applyBorder="true" applyAlignment="true" applyProtection="true">
      <alignment horizontal="center" vertical="center" textRotation="0" wrapText="false" indent="0" shrinkToFit="false"/>
      <protection locked="false" hidden="false"/>
    </xf>
    <xf numFmtId="164" fontId="4" fillId="0" borderId="0" xfId="26" applyFont="true" applyBorder="false" applyAlignment="true" applyProtection="true">
      <alignment horizontal="center" vertical="center" textRotation="0" wrapText="false" indent="0" shrinkToFit="false"/>
      <protection locked="true" hidden="false"/>
    </xf>
    <xf numFmtId="164" fontId="4" fillId="0" borderId="10" xfId="26" applyFont="true" applyBorder="true" applyAlignment="true" applyProtection="true">
      <alignment horizontal="center" vertical="center" textRotation="0" wrapText="false" indent="0" shrinkToFit="false"/>
      <protection locked="true" hidden="false"/>
    </xf>
    <xf numFmtId="164" fontId="4" fillId="0" borderId="11" xfId="26" applyFont="true" applyBorder="true" applyAlignment="true" applyProtection="true">
      <alignment horizontal="general" vertical="center" textRotation="0" wrapText="false" indent="0" shrinkToFit="false"/>
      <protection locked="true" hidden="false"/>
    </xf>
    <xf numFmtId="167" fontId="14" fillId="0" borderId="12" xfId="26" applyFont="true" applyBorder="true" applyAlignment="true" applyProtection="true">
      <alignment horizontal="left" vertical="center" textRotation="0" wrapText="false" indent="0" shrinkToFit="false"/>
      <protection locked="true" hidden="false"/>
    </xf>
    <xf numFmtId="166" fontId="17" fillId="0" borderId="13" xfId="26" applyFont="true" applyBorder="true" applyAlignment="true" applyProtection="true">
      <alignment horizontal="center" vertical="center" textRotation="0" wrapText="false" indent="0" shrinkToFit="true"/>
      <protection locked="true" hidden="false"/>
    </xf>
    <xf numFmtId="165" fontId="4" fillId="0" borderId="14" xfId="26" applyFont="true" applyBorder="true" applyAlignment="true" applyProtection="true">
      <alignment horizontal="center" vertical="center" textRotation="0" wrapText="false" indent="0" shrinkToFit="false"/>
      <protection locked="true" hidden="false"/>
    </xf>
    <xf numFmtId="164" fontId="6" fillId="0" borderId="0" xfId="26" applyFont="true" applyBorder="false" applyAlignment="true" applyProtection="true">
      <alignment horizontal="left" vertical="center" textRotation="0" wrapText="false" indent="0" shrinkToFit="false"/>
      <protection locked="true" hidden="false"/>
    </xf>
    <xf numFmtId="165" fontId="4" fillId="0" borderId="8" xfId="26" applyFont="true" applyBorder="true" applyAlignment="true" applyProtection="true">
      <alignment horizontal="center" vertical="center" textRotation="0" wrapText="false" indent="0" shrinkToFit="false"/>
      <protection locked="true" hidden="false"/>
    </xf>
    <xf numFmtId="164" fontId="4" fillId="0" borderId="0" xfId="26" applyFont="true" applyBorder="false" applyAlignment="true" applyProtection="true">
      <alignment horizontal="left" vertical="center" textRotation="0" wrapText="false" indent="0" shrinkToFit="false"/>
      <protection locked="true" hidden="false"/>
    </xf>
    <xf numFmtId="164" fontId="19" fillId="0" borderId="0" xfId="26" applyFont="true" applyBorder="false" applyAlignment="true" applyProtection="true">
      <alignment horizontal="general" vertical="center" textRotation="0" wrapText="false" indent="0" shrinkToFit="false"/>
      <protection locked="true" hidden="false"/>
    </xf>
    <xf numFmtId="164" fontId="8" fillId="8" borderId="1" xfId="26" applyFont="true" applyBorder="true" applyAlignment="true" applyProtection="true">
      <alignment horizontal="center" vertical="center" textRotation="0" wrapText="true" indent="0" shrinkToFit="false"/>
      <protection locked="true" hidden="false"/>
    </xf>
    <xf numFmtId="164" fontId="4" fillId="0" borderId="0" xfId="26" applyFont="true" applyBorder="true" applyAlignment="true" applyProtection="true">
      <alignment horizontal="left" vertical="center" textRotation="0" wrapText="false" indent="0" shrinkToFit="false"/>
      <protection locked="true" hidden="false"/>
    </xf>
    <xf numFmtId="164" fontId="8" fillId="4" borderId="3" xfId="26" applyFont="true" applyBorder="true" applyAlignment="true" applyProtection="true">
      <alignment horizontal="center" vertical="center" textRotation="0" wrapText="true" indent="0" shrinkToFit="false"/>
      <protection locked="true" hidden="false"/>
    </xf>
    <xf numFmtId="164" fontId="4" fillId="0" borderId="15" xfId="26" applyFont="true" applyBorder="true" applyAlignment="true" applyProtection="true">
      <alignment horizontal="center" vertical="center" textRotation="0" wrapText="false" indent="0" shrinkToFit="true"/>
      <protection locked="true" hidden="false"/>
    </xf>
    <xf numFmtId="168" fontId="4" fillId="0" borderId="16" xfId="26" applyFont="true" applyBorder="true" applyAlignment="true" applyProtection="true">
      <alignment horizontal="center" vertical="center" textRotation="0" wrapText="false" indent="0" shrinkToFit="false"/>
      <protection locked="true" hidden="false"/>
    </xf>
    <xf numFmtId="164" fontId="20" fillId="0" borderId="17" xfId="26" applyFont="true" applyBorder="true" applyAlignment="true" applyProtection="true">
      <alignment horizontal="center" vertical="center" textRotation="0" wrapText="false" indent="0" shrinkToFit="false"/>
      <protection locked="true" hidden="false"/>
    </xf>
    <xf numFmtId="165" fontId="21" fillId="0" borderId="0" xfId="26" applyFont="true" applyBorder="false" applyAlignment="true" applyProtection="true">
      <alignment horizontal="center" vertical="center" textRotation="0" wrapText="false" indent="0" shrinkToFit="false"/>
      <protection locked="true" hidden="false"/>
    </xf>
    <xf numFmtId="166" fontId="7" fillId="0" borderId="8" xfId="26" applyFont="true" applyBorder="true" applyAlignment="true" applyProtection="true">
      <alignment horizontal="center" vertical="center" textRotation="0" wrapText="false" indent="0" shrinkToFit="false"/>
      <protection locked="true" hidden="false"/>
    </xf>
    <xf numFmtId="164" fontId="8" fillId="0" borderId="18" xfId="26" applyFont="true" applyBorder="true" applyAlignment="true" applyProtection="true">
      <alignment horizontal="center" vertical="center" textRotation="0" wrapText="true" indent="0" shrinkToFit="false"/>
      <protection locked="true" hidden="false"/>
    </xf>
    <xf numFmtId="168" fontId="4" fillId="4" borderId="8" xfId="26" applyFont="true" applyBorder="true" applyAlignment="true" applyProtection="true">
      <alignment horizontal="center" vertical="center" textRotation="0" wrapText="true" indent="0" shrinkToFit="false"/>
      <protection locked="true" hidden="false"/>
    </xf>
    <xf numFmtId="165" fontId="6" fillId="2" borderId="19" xfId="26" applyFont="true" applyBorder="true" applyAlignment="true" applyProtection="true">
      <alignment horizontal="center" vertical="center" textRotation="0" wrapText="false" indent="0" shrinkToFit="false"/>
      <protection locked="false" hidden="false"/>
    </xf>
    <xf numFmtId="164" fontId="22" fillId="0" borderId="0" xfId="26" applyFont="true" applyBorder="false" applyAlignment="true" applyProtection="true">
      <alignment horizontal="center" vertical="center" textRotation="0" wrapText="false" indent="0" shrinkToFit="false"/>
      <protection locked="true" hidden="false"/>
    </xf>
    <xf numFmtId="164" fontId="4" fillId="0" borderId="20" xfId="26" applyFont="true" applyBorder="true" applyAlignment="true" applyProtection="true">
      <alignment horizontal="center" vertical="center" textRotation="0" wrapText="false" indent="0" shrinkToFit="true"/>
      <protection locked="true" hidden="false"/>
    </xf>
    <xf numFmtId="168" fontId="4" fillId="0" borderId="21" xfId="26" applyFont="true" applyBorder="true" applyAlignment="true" applyProtection="true">
      <alignment horizontal="center" vertical="center" textRotation="0" wrapText="false" indent="0" shrinkToFit="false"/>
      <protection locked="true" hidden="false"/>
    </xf>
    <xf numFmtId="164" fontId="4" fillId="0" borderId="22" xfId="26" applyFont="true" applyBorder="true" applyAlignment="true" applyProtection="true">
      <alignment horizontal="general" vertical="center" textRotation="0" wrapText="false" indent="0" shrinkToFit="false"/>
      <protection locked="true" hidden="false"/>
    </xf>
    <xf numFmtId="164" fontId="4" fillId="0" borderId="23" xfId="26" applyFont="true" applyBorder="true" applyAlignment="true" applyProtection="true">
      <alignment horizontal="general" vertical="center" textRotation="0" wrapText="false" indent="0" shrinkToFit="false"/>
      <protection locked="true" hidden="false"/>
    </xf>
    <xf numFmtId="165" fontId="4" fillId="0" borderId="23" xfId="26" applyFont="true" applyBorder="true" applyAlignment="true" applyProtection="true">
      <alignment horizontal="center" vertical="center" textRotation="0" wrapText="false" indent="0" shrinkToFit="false"/>
      <protection locked="true" hidden="false"/>
    </xf>
    <xf numFmtId="165" fontId="10" fillId="0" borderId="23" xfId="26" applyFont="true" applyBorder="true" applyAlignment="true" applyProtection="true">
      <alignment horizontal="center" vertical="center" textRotation="0" wrapText="false" indent="0" shrinkToFit="false"/>
      <protection locked="true" hidden="false"/>
    </xf>
    <xf numFmtId="168" fontId="10" fillId="0" borderId="24" xfId="26" applyFont="true" applyBorder="true" applyAlignment="true" applyProtection="true">
      <alignment horizontal="center" vertical="center" textRotation="0" wrapText="false" indent="0" shrinkToFit="false"/>
      <protection locked="true" hidden="false"/>
    </xf>
    <xf numFmtId="164" fontId="4" fillId="0" borderId="25" xfId="26" applyFont="true" applyBorder="true" applyAlignment="true" applyProtection="true">
      <alignment horizontal="center" vertical="center" textRotation="0" wrapText="false" indent="0" shrinkToFit="false"/>
      <protection locked="true" hidden="false"/>
    </xf>
    <xf numFmtId="165" fontId="23" fillId="0" borderId="18" xfId="26" applyFont="true" applyBorder="true" applyAlignment="true" applyProtection="true">
      <alignment horizontal="center" vertical="center" textRotation="0" wrapText="true" indent="0" shrinkToFit="false"/>
      <protection locked="true" hidden="false"/>
    </xf>
    <xf numFmtId="164" fontId="4" fillId="0" borderId="2" xfId="26" applyFont="true" applyBorder="true" applyAlignment="true" applyProtection="true">
      <alignment horizontal="center" vertical="center" textRotation="0" wrapText="false" indent="0" shrinkToFit="false"/>
      <protection locked="true" hidden="false"/>
    </xf>
    <xf numFmtId="165" fontId="4" fillId="10" borderId="1" xfId="26" applyFont="true" applyBorder="true" applyAlignment="true" applyProtection="true">
      <alignment horizontal="left" vertical="center" textRotation="0" wrapText="false" indent="0" shrinkToFit="false"/>
      <protection locked="true" hidden="false"/>
    </xf>
    <xf numFmtId="164" fontId="4" fillId="10" borderId="1" xfId="26" applyFont="true" applyBorder="true" applyAlignment="true" applyProtection="true">
      <alignment horizontal="center" vertical="center" textRotation="0" wrapText="false" indent="0" shrinkToFit="false"/>
      <protection locked="true" hidden="false"/>
    </xf>
    <xf numFmtId="165" fontId="10" fillId="10" borderId="1" xfId="26" applyFont="true" applyBorder="true" applyAlignment="true" applyProtection="true">
      <alignment horizontal="center" vertical="center" textRotation="0" wrapText="false" indent="0" shrinkToFit="false"/>
      <protection locked="true" hidden="false"/>
    </xf>
    <xf numFmtId="164" fontId="4" fillId="11" borderId="26" xfId="26" applyFont="true" applyBorder="true" applyAlignment="true" applyProtection="true">
      <alignment horizontal="center" vertical="center" textRotation="0" wrapText="false" indent="0" shrinkToFit="false"/>
      <protection locked="true" hidden="false"/>
    </xf>
    <xf numFmtId="166" fontId="4" fillId="11" borderId="27" xfId="26" applyFont="true" applyBorder="true" applyAlignment="true" applyProtection="true">
      <alignment horizontal="center" vertical="center" textRotation="0" wrapText="false" indent="0" shrinkToFit="false"/>
      <protection locked="true" hidden="false"/>
    </xf>
    <xf numFmtId="164" fontId="4" fillId="0" borderId="28" xfId="26" applyFont="true" applyBorder="true" applyAlignment="true" applyProtection="true">
      <alignment horizontal="general" vertical="center" textRotation="0" wrapText="false" indent="0" shrinkToFit="false"/>
      <protection locked="true" hidden="false"/>
    </xf>
    <xf numFmtId="164" fontId="4" fillId="0" borderId="1" xfId="26" applyFont="true" applyBorder="true" applyAlignment="true" applyProtection="true">
      <alignment horizontal="general" vertical="center" textRotation="0" wrapText="false" indent="0" shrinkToFit="false"/>
      <protection locked="true" hidden="false"/>
    </xf>
    <xf numFmtId="165" fontId="4" fillId="0" borderId="1" xfId="26" applyFont="true" applyBorder="true" applyAlignment="true" applyProtection="true">
      <alignment horizontal="center" vertical="center" textRotation="0" wrapText="false" indent="0" shrinkToFit="false"/>
      <protection locked="true" hidden="false"/>
    </xf>
    <xf numFmtId="165" fontId="4" fillId="0" borderId="1" xfId="26" applyFont="true" applyBorder="true" applyAlignment="true" applyProtection="true">
      <alignment horizontal="center" vertical="center" textRotation="0" wrapText="false" indent="0" shrinkToFit="false"/>
      <protection locked="true" hidden="false"/>
    </xf>
    <xf numFmtId="164" fontId="4" fillId="0" borderId="29" xfId="26" applyFont="true" applyBorder="true" applyAlignment="true" applyProtection="true">
      <alignment horizontal="center" vertical="center" textRotation="0" wrapText="false" indent="0" shrinkToFit="false"/>
      <protection locked="true" hidden="false"/>
    </xf>
    <xf numFmtId="164" fontId="4" fillId="11" borderId="10" xfId="26" applyFont="true" applyBorder="true" applyAlignment="true" applyProtection="true">
      <alignment horizontal="center" vertical="center" textRotation="0" wrapText="false" indent="0" shrinkToFit="false"/>
      <protection locked="true" hidden="false"/>
    </xf>
    <xf numFmtId="166" fontId="4" fillId="11" borderId="11" xfId="26" applyFont="true" applyBorder="true" applyAlignment="true" applyProtection="true">
      <alignment horizontal="center" vertical="center" textRotation="0" wrapText="false" indent="0" shrinkToFit="false"/>
      <protection locked="true" hidden="false"/>
    </xf>
    <xf numFmtId="165" fontId="4" fillId="10" borderId="1" xfId="26" applyFont="true" applyBorder="true" applyAlignment="true" applyProtection="true">
      <alignment horizontal="general" vertical="center" textRotation="0" wrapText="false" indent="0" shrinkToFit="false"/>
      <protection locked="true" hidden="false"/>
    </xf>
    <xf numFmtId="165" fontId="4" fillId="10" borderId="29" xfId="26" applyFont="true" applyBorder="true" applyAlignment="true" applyProtection="true">
      <alignment horizontal="left" vertical="center" textRotation="0" wrapText="false" indent="0" shrinkToFit="false"/>
      <protection locked="true" hidden="false"/>
    </xf>
    <xf numFmtId="168" fontId="4" fillId="0" borderId="1" xfId="26" applyFont="true" applyBorder="true" applyAlignment="true" applyProtection="true">
      <alignment horizontal="center" vertical="center" textRotation="0" wrapText="false" indent="0" shrinkToFit="false"/>
      <protection locked="true" hidden="false"/>
    </xf>
    <xf numFmtId="164" fontId="12" fillId="0" borderId="0" xfId="26" applyFont="true" applyBorder="false" applyAlignment="true" applyProtection="true">
      <alignment horizontal="general" vertical="center" textRotation="0" wrapText="false" indent="0" shrinkToFit="false"/>
      <protection locked="true" hidden="false"/>
    </xf>
    <xf numFmtId="164" fontId="12" fillId="0" borderId="0" xfId="26" applyFont="true" applyBorder="false" applyAlignment="true" applyProtection="true">
      <alignment horizontal="general" vertical="center" textRotation="0" wrapText="false" indent="0" shrinkToFit="false"/>
      <protection locked="true" hidden="false"/>
    </xf>
    <xf numFmtId="164" fontId="4" fillId="0" borderId="30" xfId="26" applyFont="true" applyBorder="true" applyAlignment="true" applyProtection="true">
      <alignment horizontal="general" vertical="center" textRotation="0" wrapText="false" indent="0" shrinkToFit="false"/>
      <protection locked="true" hidden="false"/>
    </xf>
    <xf numFmtId="164" fontId="4" fillId="0" borderId="14" xfId="26" applyFont="true" applyBorder="true" applyAlignment="true" applyProtection="true">
      <alignment horizontal="general" vertical="center" textRotation="0" wrapText="false" indent="0" shrinkToFit="false"/>
      <protection locked="true" hidden="false"/>
    </xf>
    <xf numFmtId="165" fontId="4" fillId="0" borderId="14" xfId="26" applyFont="true" applyBorder="true" applyAlignment="true" applyProtection="true">
      <alignment horizontal="center" vertical="center" textRotation="0" wrapText="false" indent="0" shrinkToFit="false"/>
      <protection locked="true" hidden="false"/>
    </xf>
    <xf numFmtId="165" fontId="4" fillId="0" borderId="31"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false" applyAlignment="true" applyProtection="true">
      <alignment horizontal="general" vertical="center" textRotation="0" wrapText="false" indent="0" shrinkToFit="false"/>
      <protection locked="true" hidden="false"/>
    </xf>
    <xf numFmtId="164" fontId="24" fillId="0" borderId="0" xfId="26" applyFont="true" applyBorder="true" applyAlignment="true" applyProtection="true">
      <alignment horizontal="left" vertical="center" textRotation="0" wrapText="false" indent="0" shrinkToFit="false"/>
      <protection locked="true" hidden="false"/>
    </xf>
    <xf numFmtId="168" fontId="4" fillId="0" borderId="0" xfId="26" applyFont="true" applyBorder="false" applyAlignment="true" applyProtection="true">
      <alignment horizontal="center" vertical="center" textRotation="0" wrapText="false" indent="0" shrinkToFit="false"/>
      <protection locked="true" hidden="false"/>
    </xf>
    <xf numFmtId="164" fontId="26" fillId="0" borderId="0" xfId="26" applyFont="true" applyBorder="true" applyAlignment="true" applyProtection="true">
      <alignment horizontal="left" vertical="center" textRotation="0" wrapText="false" indent="0" shrinkToFit="false"/>
      <protection locked="true" hidden="false"/>
    </xf>
    <xf numFmtId="164" fontId="29" fillId="0" borderId="0" xfId="26" applyFont="true" applyBorder="false" applyAlignment="true" applyProtection="true">
      <alignment horizontal="general" vertical="center" textRotation="0" wrapText="false" indent="0" shrinkToFit="false"/>
      <protection locked="true" hidden="false"/>
    </xf>
    <xf numFmtId="164" fontId="28" fillId="0" borderId="0" xfId="26" applyFont="true" applyBorder="true" applyAlignment="true" applyProtection="true">
      <alignment horizontal="left" vertical="center" textRotation="0" wrapText="false" indent="0" shrinkToFit="false"/>
      <protection locked="true" hidden="false"/>
    </xf>
    <xf numFmtId="164" fontId="17" fillId="0" borderId="0" xfId="26" applyFont="true" applyBorder="true" applyAlignment="true" applyProtection="true">
      <alignment horizontal="left" vertical="center" textRotation="0" wrapText="false" indent="0" shrinkToFit="false"/>
      <protection locked="true" hidden="false"/>
    </xf>
    <xf numFmtId="168" fontId="21" fillId="0" borderId="0" xfId="26" applyFont="true" applyBorder="false" applyAlignment="true" applyProtection="true">
      <alignment horizontal="center" vertical="center" textRotation="0" wrapText="false" indent="0" shrinkToFit="false"/>
      <protection locked="true" hidden="false"/>
    </xf>
    <xf numFmtId="168" fontId="10" fillId="0" borderId="1" xfId="26" applyFont="true" applyBorder="true" applyAlignment="true" applyProtection="true">
      <alignment horizontal="center" vertical="center" textRotation="0" wrapText="false" indent="0" shrinkToFit="false"/>
      <protection locked="true" hidden="false"/>
    </xf>
    <xf numFmtId="164" fontId="12" fillId="0" borderId="0" xfId="26" applyFont="true" applyBorder="true" applyAlignment="true" applyProtection="true">
      <alignment horizontal="center" vertical="center" textRotation="0" wrapText="false" indent="0" shrinkToFit="false"/>
      <protection locked="true" hidden="false"/>
    </xf>
    <xf numFmtId="164" fontId="32" fillId="0" borderId="0" xfId="26" applyFont="true" applyBorder="true" applyAlignment="true" applyProtection="true">
      <alignment horizontal="center" vertical="center" textRotation="0" wrapText="true" indent="0" shrinkToFit="false"/>
      <protection locked="true" hidden="false"/>
    </xf>
    <xf numFmtId="168" fontId="10" fillId="0" borderId="1" xfId="26" applyFont="true" applyBorder="true" applyAlignment="true" applyProtection="true">
      <alignment horizontal="general" vertical="center" textRotation="0" wrapText="false" indent="0" shrinkToFit="false"/>
      <protection locked="true" hidden="false"/>
    </xf>
    <xf numFmtId="164" fontId="33" fillId="0" borderId="1" xfId="26" applyFont="true" applyBorder="true" applyAlignment="true" applyProtection="true">
      <alignment horizontal="left" vertical="center" textRotation="0" wrapText="false" indent="0" shrinkToFit="false"/>
      <protection locked="true" hidden="false"/>
    </xf>
    <xf numFmtId="164" fontId="12" fillId="0" borderId="1" xfId="26" applyFont="true" applyBorder="true" applyAlignment="true" applyProtection="true">
      <alignment horizontal="general" vertical="center" textRotation="0" wrapText="false" indent="0" shrinkToFit="false"/>
      <protection locked="true" hidden="false"/>
    </xf>
    <xf numFmtId="166" fontId="34" fillId="0" borderId="0" xfId="26" applyFont="true" applyBorder="false" applyAlignment="true" applyProtection="true">
      <alignment horizontal="right" vertical="center" textRotation="0" wrapText="false" indent="0" shrinkToFit="false"/>
      <protection locked="true" hidden="false"/>
    </xf>
    <xf numFmtId="164" fontId="4" fillId="0" borderId="32" xfId="26" applyFont="true" applyBorder="true" applyAlignment="true" applyProtection="true">
      <alignment horizontal="right" vertical="center" textRotation="0" wrapText="false" indent="0" shrinkToFit="false"/>
      <protection locked="true" hidden="false"/>
    </xf>
    <xf numFmtId="168" fontId="10" fillId="0" borderId="32" xfId="26" applyFont="true" applyBorder="true" applyAlignment="true" applyProtection="true">
      <alignment horizontal="general" vertical="center" textRotation="0" wrapText="false" indent="0" shrinkToFit="false"/>
      <protection locked="true" hidden="false"/>
    </xf>
    <xf numFmtId="164" fontId="4" fillId="0" borderId="33" xfId="26" applyFont="true" applyBorder="true" applyAlignment="true" applyProtection="true">
      <alignment horizontal="center" vertical="center" textRotation="0" wrapText="false" indent="0" shrinkToFit="false"/>
      <protection locked="true" hidden="false"/>
    </xf>
    <xf numFmtId="168" fontId="6" fillId="2" borderId="1" xfId="26" applyFont="true" applyBorder="true" applyAlignment="true" applyProtection="true">
      <alignment horizontal="center" vertical="center" textRotation="0" wrapText="false" indent="0" shrinkToFit="false"/>
      <protection locked="false" hidden="false"/>
    </xf>
    <xf numFmtId="165" fontId="10" fillId="0" borderId="34" xfId="26" applyFont="true" applyBorder="true" applyAlignment="true" applyProtection="true">
      <alignment horizontal="center" vertical="center" textRotation="0" wrapText="false" indent="0" shrinkToFit="false"/>
      <protection locked="true" hidden="false"/>
    </xf>
    <xf numFmtId="164" fontId="4" fillId="0" borderId="0" xfId="26" applyFont="true" applyBorder="false" applyAlignment="true" applyProtection="true">
      <alignment horizontal="left" vertical="center" textRotation="0" wrapText="false" indent="0" shrinkToFit="false"/>
      <protection locked="true" hidden="false"/>
    </xf>
    <xf numFmtId="165" fontId="21" fillId="0" borderId="0" xfId="26" applyFont="true" applyBorder="true" applyAlignment="true" applyProtection="true">
      <alignment horizontal="right" vertical="center" textRotation="0" wrapText="false" indent="0" shrinkToFit="false"/>
      <protection locked="true" hidden="false"/>
    </xf>
    <xf numFmtId="164" fontId="4" fillId="0" borderId="35" xfId="26" applyFont="true" applyBorder="true" applyAlignment="true" applyProtection="true">
      <alignment horizontal="general" vertical="center" textRotation="0" wrapText="false" indent="0" shrinkToFit="false"/>
      <protection locked="true" hidden="false"/>
    </xf>
    <xf numFmtId="164" fontId="4" fillId="0" borderId="36" xfId="26" applyFont="true" applyBorder="true" applyAlignment="true" applyProtection="true">
      <alignment horizontal="general" vertical="center" textRotation="0" wrapText="false" indent="0" shrinkToFit="false"/>
      <protection locked="true" hidden="false"/>
    </xf>
    <xf numFmtId="164" fontId="4" fillId="0" borderId="36" xfId="26" applyFont="true" applyBorder="true" applyAlignment="true" applyProtection="true">
      <alignment horizontal="center" vertical="center" textRotation="0" wrapText="false" indent="0" shrinkToFit="false"/>
      <protection locked="true" hidden="false"/>
    </xf>
    <xf numFmtId="164" fontId="4" fillId="0" borderId="37" xfId="26" applyFont="true" applyBorder="true" applyAlignment="true" applyProtection="true">
      <alignment horizontal="center" vertical="center" textRotation="0" wrapText="false" indent="0" shrinkToFit="false"/>
      <protection locked="true" hidden="false"/>
    </xf>
    <xf numFmtId="164" fontId="27" fillId="0" borderId="0" xfId="26" applyFont="true" applyBorder="true" applyAlignment="true" applyProtection="true">
      <alignment horizontal="center" vertical="center" textRotation="0" wrapText="false" indent="0" shrinkToFit="false"/>
      <protection locked="true" hidden="false"/>
    </xf>
    <xf numFmtId="168" fontId="35" fillId="0" borderId="0" xfId="26" applyFont="true" applyBorder="true" applyAlignment="true" applyProtection="true">
      <alignment horizontal="center" vertical="center" textRotation="0" wrapText="false" indent="0" shrinkToFit="false"/>
      <protection locked="true" hidden="false"/>
    </xf>
    <xf numFmtId="164" fontId="27" fillId="0" borderId="0" xfId="26" applyFont="true" applyBorder="true" applyAlignment="true" applyProtection="true">
      <alignment horizontal="general" vertical="center" textRotation="0" wrapText="false" indent="0" shrinkToFit="false"/>
      <protection locked="true" hidden="false"/>
    </xf>
    <xf numFmtId="164" fontId="27" fillId="0" borderId="0" xfId="26" applyFont="true" applyBorder="false" applyAlignment="true" applyProtection="true">
      <alignment horizontal="left" vertical="center" textRotation="0" wrapText="false" indent="0" shrinkToFit="false"/>
      <protection locked="true" hidden="false"/>
    </xf>
    <xf numFmtId="164" fontId="27" fillId="0" borderId="0" xfId="26" applyFont="true" applyBorder="false" applyAlignment="true" applyProtection="true">
      <alignment horizontal="general" vertical="center" textRotation="0" wrapText="false" indent="0" shrinkToFit="false"/>
      <protection locked="true" hidden="false"/>
    </xf>
    <xf numFmtId="168" fontId="27" fillId="0" borderId="0" xfId="26" applyFont="true" applyBorder="true" applyAlignment="true" applyProtection="true">
      <alignment horizontal="center" vertical="center" textRotation="0" wrapText="false" indent="0" shrinkToFit="false"/>
      <protection locked="true" hidden="false"/>
    </xf>
    <xf numFmtId="165" fontId="14" fillId="0" borderId="0" xfId="26" applyFont="true" applyBorder="true" applyAlignment="true" applyProtection="true">
      <alignment horizontal="center" vertical="center" textRotation="0" wrapText="true" indent="0" shrinkToFit="false"/>
      <protection locked="true" hidden="false"/>
    </xf>
    <xf numFmtId="168" fontId="4" fillId="0" borderId="0" xfId="26" applyFont="true" applyBorder="true" applyAlignment="true" applyProtection="true">
      <alignment horizontal="general" vertical="center" textRotation="0" wrapText="false" indent="0" shrinkToFit="false"/>
      <protection locked="true" hidden="false"/>
    </xf>
    <xf numFmtId="168" fontId="4" fillId="0" borderId="38" xfId="26" applyFont="true" applyBorder="true" applyAlignment="true" applyProtection="true">
      <alignment horizontal="general" vertical="center" textRotation="0" wrapText="false" indent="0" shrinkToFit="false"/>
      <protection locked="true" hidden="false"/>
    </xf>
    <xf numFmtId="168" fontId="4" fillId="0" borderId="39" xfId="26" applyFont="true" applyBorder="true" applyAlignment="true" applyProtection="true">
      <alignment horizontal="general" vertical="center" textRotation="0" wrapText="false" indent="0" shrinkToFit="false"/>
      <protection locked="true" hidden="false"/>
    </xf>
    <xf numFmtId="164" fontId="27" fillId="0" borderId="0" xfId="26" applyFont="true" applyBorder="false" applyAlignment="true" applyProtection="true">
      <alignment horizontal="general" vertical="center" textRotation="0" wrapText="false" indent="0" shrinkToFit="false"/>
      <protection locked="true" hidden="false"/>
    </xf>
    <xf numFmtId="168" fontId="27" fillId="0" borderId="0" xfId="26" applyFont="true" applyBorder="false" applyAlignment="true" applyProtection="true">
      <alignment horizontal="center" vertical="center" textRotation="0" wrapText="false" indent="0" shrinkToFit="false"/>
      <protection locked="true" hidden="false"/>
    </xf>
    <xf numFmtId="164" fontId="4" fillId="0" borderId="1" xfId="26" applyFont="true" applyBorder="true" applyAlignment="true" applyProtection="true">
      <alignment horizontal="left" vertical="center" textRotation="0" wrapText="false" indent="0" shrinkToFit="false"/>
      <protection locked="true" hidden="false"/>
    </xf>
    <xf numFmtId="164" fontId="4" fillId="0" borderId="39" xfId="26" applyFont="true" applyBorder="true" applyAlignment="true" applyProtection="true">
      <alignment horizontal="center" vertical="center" textRotation="0" wrapText="false" indent="0" shrinkToFit="false"/>
      <protection locked="true" hidden="false"/>
    </xf>
    <xf numFmtId="164" fontId="4" fillId="0" borderId="3" xfId="26" applyFont="true" applyBorder="true" applyAlignment="true" applyProtection="true">
      <alignment horizontal="general" vertical="center" textRotation="0" wrapText="false" indent="0" shrinkToFit="false"/>
      <protection locked="true" hidden="false"/>
    </xf>
    <xf numFmtId="165" fontId="36" fillId="0" borderId="34" xfId="26" applyFont="true" applyBorder="true" applyAlignment="true" applyProtection="true">
      <alignment horizontal="right" vertical="center" textRotation="0" wrapText="false" indent="0" shrinkToFit="false"/>
      <protection locked="true" hidden="false"/>
    </xf>
    <xf numFmtId="168" fontId="36" fillId="0" borderId="34" xfId="26" applyFont="true" applyBorder="true" applyAlignment="true" applyProtection="true">
      <alignment horizontal="center" vertical="center" textRotation="0" wrapText="false" indent="0" shrinkToFit="false"/>
      <protection locked="true" hidden="false"/>
    </xf>
    <xf numFmtId="168" fontId="4" fillId="6" borderId="1" xfId="26" applyFont="true" applyBorder="true" applyAlignment="true" applyProtection="true">
      <alignment horizontal="general" vertical="center" textRotation="0" wrapText="false" indent="0" shrinkToFit="false"/>
      <protection locked="false" hidden="false"/>
    </xf>
    <xf numFmtId="164" fontId="33" fillId="12" borderId="0" xfId="26" applyFont="true" applyBorder="true" applyAlignment="true" applyProtection="true">
      <alignment horizontal="left" vertical="center" textRotation="0" wrapText="false" indent="0" shrinkToFit="false"/>
      <protection locked="true" hidden="false"/>
    </xf>
    <xf numFmtId="164" fontId="4" fillId="0" borderId="0" xfId="26" applyFont="true" applyBorder="false" applyAlignment="true" applyProtection="true">
      <alignment horizontal="general" vertical="center" textRotation="0" wrapText="false" indent="0" shrinkToFit="false"/>
      <protection locked="true" hidden="false"/>
    </xf>
    <xf numFmtId="168" fontId="10" fillId="0" borderId="0"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true" applyAlignment="true" applyProtection="true">
      <alignment horizontal="center" vertical="center" textRotation="0" wrapText="false" indent="0" shrinkToFit="false"/>
      <protection locked="true" hidden="false"/>
    </xf>
    <xf numFmtId="165" fontId="37" fillId="0" borderId="1" xfId="26" applyFont="true" applyBorder="true" applyAlignment="true" applyProtection="true">
      <alignment horizontal="center" vertical="center" textRotation="0" wrapText="false" indent="0" shrinkToFit="false"/>
      <protection locked="true" hidden="false"/>
    </xf>
    <xf numFmtId="166" fontId="4" fillId="0" borderId="0" xfId="26" applyFont="true" applyBorder="false" applyAlignment="true" applyProtection="true">
      <alignment horizontal="general" vertical="center" textRotation="0" wrapText="false" indent="0" shrinkToFit="false"/>
      <protection locked="true" hidden="false"/>
    </xf>
    <xf numFmtId="168" fontId="4" fillId="0" borderId="0" xfId="26" applyFont="true" applyBorder="false" applyAlignment="true" applyProtection="true">
      <alignment horizontal="center" vertical="center" textRotation="0" wrapText="false" indent="0" shrinkToFit="false"/>
      <protection locked="true" hidden="false"/>
    </xf>
    <xf numFmtId="168" fontId="39" fillId="0" borderId="39" xfId="20" applyFont="true" applyBorder="true" applyAlignment="true" applyProtection="true">
      <alignment horizontal="general" vertical="center" textRotation="0" wrapText="false" indent="0" shrinkToFit="false"/>
      <protection locked="true" hidden="false"/>
    </xf>
    <xf numFmtId="164" fontId="40" fillId="0" borderId="0" xfId="26" applyFont="true" applyBorder="false" applyAlignment="true" applyProtection="true">
      <alignment horizontal="center" vertical="center" textRotation="0" wrapText="false" indent="0" shrinkToFit="false"/>
      <protection locked="true" hidden="false"/>
    </xf>
    <xf numFmtId="164" fontId="4" fillId="6" borderId="1" xfId="26" applyFont="true" applyBorder="true" applyAlignment="true" applyProtection="true">
      <alignment horizontal="center" vertical="center" textRotation="0" wrapText="false" indent="0" shrinkToFit="false"/>
      <protection locked="false" hidden="false"/>
    </xf>
    <xf numFmtId="164" fontId="4" fillId="6" borderId="1" xfId="26" applyFont="true" applyBorder="true" applyAlignment="true" applyProtection="true">
      <alignment horizontal="general" vertical="center" textRotation="0" wrapText="false" indent="0" shrinkToFit="false"/>
      <protection locked="false" hidden="false"/>
    </xf>
    <xf numFmtId="168" fontId="4" fillId="6" borderId="1" xfId="26" applyFont="true" applyBorder="true" applyAlignment="true" applyProtection="true">
      <alignment horizontal="center" vertical="center" textRotation="0" wrapText="false" indent="0" shrinkToFit="false"/>
      <protection locked="false" hidden="false"/>
    </xf>
    <xf numFmtId="164" fontId="41" fillId="0" borderId="0" xfId="26" applyFont="true" applyBorder="true" applyAlignment="true" applyProtection="true">
      <alignment horizontal="left" vertical="center" textRotation="0" wrapText="false" indent="0" shrinkToFit="false"/>
      <protection locked="true" hidden="false"/>
    </xf>
    <xf numFmtId="164" fontId="33" fillId="12" borderId="1" xfId="26" applyFont="true" applyBorder="true" applyAlignment="true" applyProtection="true">
      <alignment horizontal="left" vertical="center" textRotation="0" wrapText="false" indent="0" shrinkToFit="false"/>
      <protection locked="true" hidden="false"/>
    </xf>
    <xf numFmtId="164" fontId="33" fillId="12" borderId="1" xfId="26" applyFont="true" applyBorder="true" applyAlignment="true" applyProtection="true">
      <alignment horizontal="right" vertical="center" textRotation="0" wrapText="false" indent="0" shrinkToFit="false"/>
      <protection locked="true" hidden="false"/>
    </xf>
    <xf numFmtId="168" fontId="4" fillId="12" borderId="0" xfId="26" applyFont="true" applyBorder="false" applyAlignment="true" applyProtection="true">
      <alignment horizontal="center" vertical="center" textRotation="0" wrapText="false" indent="0" shrinkToFit="false"/>
      <protection locked="true" hidden="false"/>
    </xf>
    <xf numFmtId="164" fontId="33" fillId="0" borderId="1" xfId="26" applyFont="true" applyBorder="true" applyAlignment="true" applyProtection="true">
      <alignment horizontal="right" vertical="center" textRotation="0" wrapText="false" indent="0" shrinkToFit="false"/>
      <protection locked="true" hidden="false"/>
    </xf>
    <xf numFmtId="164" fontId="4" fillId="6" borderId="0" xfId="26" applyFont="true" applyBorder="true" applyAlignment="true" applyProtection="true">
      <alignment horizontal="center" vertical="center" textRotation="0" wrapText="false" indent="0" shrinkToFit="false"/>
      <protection locked="false" hidden="false"/>
    </xf>
    <xf numFmtId="168" fontId="42" fillId="2" borderId="1" xfId="26" applyFont="true" applyBorder="true" applyAlignment="true" applyProtection="true">
      <alignment horizontal="center" vertical="center" textRotation="0" wrapText="false" indent="0" shrinkToFit="false"/>
      <protection locked="false" hidden="false"/>
    </xf>
    <xf numFmtId="168" fontId="14" fillId="0" borderId="1" xfId="26" applyFont="true" applyBorder="true" applyAlignment="true" applyProtection="true">
      <alignment horizontal="center" vertical="center" textRotation="0" wrapText="false" indent="0" shrinkToFit="false"/>
      <protection locked="true" hidden="false"/>
    </xf>
    <xf numFmtId="164" fontId="38" fillId="0" borderId="1" xfId="20" applyFont="true" applyBorder="true" applyAlignment="true" applyProtection="true">
      <alignment horizontal="general" vertical="center" textRotation="0" wrapText="false" indent="0" shrinkToFit="false"/>
      <protection locked="true" hidden="false"/>
    </xf>
    <xf numFmtId="164" fontId="4" fillId="0" borderId="38" xfId="26" applyFont="true" applyBorder="true" applyAlignment="true" applyProtection="true">
      <alignment horizontal="general" vertical="center" textRotation="0" wrapText="false" indent="0" shrinkToFit="false"/>
      <protection locked="true" hidden="false"/>
    </xf>
    <xf numFmtId="164" fontId="4" fillId="0" borderId="39" xfId="26" applyFont="true" applyBorder="true" applyAlignment="true" applyProtection="true">
      <alignment horizontal="general" vertical="center" textRotation="0" wrapText="false" indent="0" shrinkToFit="false"/>
      <protection locked="true" hidden="false"/>
    </xf>
    <xf numFmtId="164" fontId="4" fillId="13" borderId="0" xfId="26" applyFont="true" applyBorder="false" applyAlignment="true" applyProtection="true">
      <alignment horizontal="general" vertical="center" textRotation="0" wrapText="false" indent="0" shrinkToFit="false"/>
      <protection locked="true" hidden="false"/>
    </xf>
    <xf numFmtId="164" fontId="28" fillId="13" borderId="0" xfId="26" applyFont="true" applyBorder="true" applyAlignment="true" applyProtection="true">
      <alignment horizontal="left" vertical="center" textRotation="0" wrapText="false" indent="0" shrinkToFit="false"/>
      <protection locked="true" hidden="false"/>
    </xf>
    <xf numFmtId="164" fontId="4" fillId="0" borderId="40" xfId="26" applyFont="true" applyBorder="true" applyAlignment="true" applyProtection="true">
      <alignment horizontal="left" vertical="center" textRotation="0" wrapText="false" indent="0" shrinkToFit="false"/>
      <protection locked="true" hidden="false"/>
    </xf>
    <xf numFmtId="164" fontId="4" fillId="0" borderId="41" xfId="26" applyFont="true" applyBorder="true" applyAlignment="true" applyProtection="true">
      <alignment horizontal="center" vertical="center" textRotation="0" wrapText="false" indent="0" shrinkToFit="false"/>
      <protection locked="true" hidden="false"/>
    </xf>
    <xf numFmtId="164" fontId="4" fillId="0" borderId="41" xfId="26" applyFont="true" applyBorder="true" applyAlignment="true" applyProtection="true">
      <alignment horizontal="general" vertical="center" textRotation="0" wrapText="false" indent="0" shrinkToFit="false"/>
      <protection locked="true" hidden="false"/>
    </xf>
    <xf numFmtId="164" fontId="4" fillId="0" borderId="42" xfId="26" applyFont="true" applyBorder="true" applyAlignment="true" applyProtection="true">
      <alignment horizontal="left" vertical="center" textRotation="0" wrapText="false" indent="0" shrinkToFit="false"/>
      <protection locked="true" hidden="false"/>
    </xf>
    <xf numFmtId="168" fontId="10" fillId="0" borderId="43" xfId="26" applyFont="true" applyBorder="true" applyAlignment="true" applyProtection="true">
      <alignment horizontal="center" vertical="center" textRotation="0" wrapText="false" indent="0" shrinkToFit="false"/>
      <protection locked="true" hidden="false"/>
    </xf>
    <xf numFmtId="168" fontId="4" fillId="0" borderId="1" xfId="26" applyFont="true" applyBorder="true" applyAlignment="true" applyProtection="true">
      <alignment horizontal="center" vertical="center" textRotation="0" wrapText="false" indent="0" shrinkToFit="false"/>
      <protection locked="true" hidden="false"/>
    </xf>
    <xf numFmtId="165" fontId="21" fillId="0" borderId="0" xfId="26" applyFont="true" applyBorder="true" applyAlignment="true" applyProtection="true">
      <alignment horizontal="center" vertical="center" textRotation="0" wrapText="false" indent="0" shrinkToFit="false"/>
      <protection locked="true" hidden="false"/>
    </xf>
    <xf numFmtId="168" fontId="26" fillId="0" borderId="0" xfId="26" applyFont="true" applyBorder="false" applyAlignment="true" applyProtection="true">
      <alignment horizontal="center" vertical="center" textRotation="0" wrapText="false" indent="0" shrinkToFit="false"/>
      <protection locked="true" hidden="false"/>
    </xf>
    <xf numFmtId="165" fontId="4" fillId="8" borderId="1" xfId="26" applyFont="true" applyBorder="true" applyAlignment="true" applyProtection="true">
      <alignment horizontal="center" vertical="center" textRotation="0" wrapText="false" indent="0" shrinkToFit="false"/>
      <protection locked="true" hidden="false"/>
    </xf>
    <xf numFmtId="168" fontId="4" fillId="6" borderId="1" xfId="26" applyFont="true" applyBorder="tru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12" borderId="0" xfId="26" applyFont="true" applyBorder="true" applyAlignment="true" applyProtection="true">
      <alignment horizontal="general" vertical="center" textRotation="0" wrapText="false" indent="0" shrinkToFit="false"/>
      <protection locked="true" hidden="false"/>
    </xf>
    <xf numFmtId="164" fontId="19" fillId="12" borderId="1" xfId="0" applyFont="true" applyBorder="true" applyAlignment="true" applyProtection="false">
      <alignment horizontal="general" vertical="center" textRotation="0" wrapText="false" indent="0" shrinkToFit="false"/>
      <protection locked="true" hidden="false"/>
    </xf>
    <xf numFmtId="164" fontId="43" fillId="9" borderId="44" xfId="26" applyFont="true" applyBorder="true" applyAlignment="true" applyProtection="true">
      <alignment horizontal="center" vertical="center" textRotation="0" wrapText="false" indent="0" shrinkToFit="false"/>
      <protection locked="true" hidden="false"/>
    </xf>
    <xf numFmtId="164" fontId="30" fillId="0" borderId="0" xfId="26" applyFont="true" applyBorder="false" applyAlignment="true" applyProtection="true">
      <alignment horizontal="general" vertical="center" textRotation="0" wrapText="false" indent="0" shrinkToFit="false"/>
      <protection locked="true" hidden="false"/>
    </xf>
    <xf numFmtId="164" fontId="30" fillId="0" borderId="45" xfId="26" applyFont="true" applyBorder="true" applyAlignment="true" applyProtection="true">
      <alignment horizontal="general" vertical="center" textRotation="0" wrapText="false" indent="0" shrinkToFit="false"/>
      <protection locked="true" hidden="false"/>
    </xf>
    <xf numFmtId="164" fontId="44" fillId="14"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7" fontId="45" fillId="4" borderId="32" xfId="26" applyFont="true" applyBorder="true" applyAlignment="true" applyProtection="true">
      <alignment horizontal="center" vertical="center" textRotation="0" wrapText="true" indent="0" shrinkToFit="false"/>
      <protection locked="true" hidden="false"/>
    </xf>
    <xf numFmtId="164" fontId="45" fillId="4" borderId="32" xfId="26" applyFont="true" applyBorder="true" applyAlignment="true" applyProtection="true">
      <alignment horizontal="center" vertical="center" textRotation="0" wrapText="true" indent="0" shrinkToFit="false"/>
      <protection locked="true" hidden="false"/>
    </xf>
    <xf numFmtId="164" fontId="45" fillId="4" borderId="32" xfId="26" applyFont="true" applyBorder="true" applyAlignment="true" applyProtection="true">
      <alignment horizontal="center" vertical="center" textRotation="0" wrapText="false" indent="0" shrinkToFit="false"/>
      <protection locked="true" hidden="false"/>
    </xf>
    <xf numFmtId="165" fontId="8" fillId="8" borderId="32" xfId="26" applyFont="true" applyBorder="true" applyAlignment="true" applyProtection="true">
      <alignment horizontal="center" vertical="center" textRotation="0" wrapText="true" indent="0" shrinkToFit="false"/>
      <protection locked="true" hidden="false"/>
    </xf>
    <xf numFmtId="166" fontId="46" fillId="3" borderId="3" xfId="26" applyFont="true" applyBorder="true" applyAlignment="true" applyProtection="true">
      <alignment horizontal="general" vertical="center" textRotation="0" wrapText="false" indent="0" shrinkToFit="false"/>
      <protection locked="true" hidden="false"/>
    </xf>
    <xf numFmtId="166" fontId="46" fillId="3" borderId="46" xfId="26" applyFont="true" applyBorder="true" applyAlignment="true" applyProtection="true">
      <alignment horizontal="general" vertical="center" textRotation="0" wrapText="false" indent="0" shrinkToFit="false"/>
      <protection locked="true" hidden="false"/>
    </xf>
    <xf numFmtId="166" fontId="47" fillId="3" borderId="8" xfId="26" applyFont="true" applyBorder="true" applyAlignment="true" applyProtection="true">
      <alignment horizontal="left" vertical="center" textRotation="0" wrapText="false" indent="0" shrinkToFit="false"/>
      <protection locked="true" hidden="false"/>
    </xf>
    <xf numFmtId="166" fontId="46" fillId="3" borderId="34" xfId="26" applyFont="true" applyBorder="true" applyAlignment="true" applyProtection="true">
      <alignment horizontal="general" vertical="center" textRotation="0" wrapText="false" indent="0" shrinkToFit="false"/>
      <protection locked="true" hidden="false"/>
    </xf>
    <xf numFmtId="165" fontId="8" fillId="0" borderId="43" xfId="26" applyFont="true" applyBorder="true" applyAlignment="true" applyProtection="true">
      <alignment horizontal="center" vertical="center" textRotation="0" wrapText="false" indent="0" shrinkToFit="false"/>
      <protection locked="true" hidden="false"/>
    </xf>
    <xf numFmtId="166" fontId="8" fillId="0" borderId="43" xfId="26" applyFont="true" applyBorder="true" applyAlignment="true" applyProtection="true">
      <alignment horizontal="center" vertical="center" textRotation="0" wrapText="false" indent="0" shrinkToFit="false"/>
      <protection locked="true" hidden="false"/>
    </xf>
    <xf numFmtId="165" fontId="8" fillId="0" borderId="43" xfId="26" applyFont="true" applyBorder="true" applyAlignment="true" applyProtection="true">
      <alignment horizontal="general" vertical="center" textRotation="0" wrapText="false" indent="0" shrinkToFit="false"/>
      <protection locked="true" hidden="false"/>
    </xf>
    <xf numFmtId="165" fontId="8" fillId="0" borderId="1" xfId="26" applyFont="true" applyBorder="true" applyAlignment="true" applyProtection="true">
      <alignment horizontal="center" vertical="center" textRotation="0" wrapText="false" indent="0" shrinkToFit="false"/>
      <protection locked="true" hidden="false"/>
    </xf>
    <xf numFmtId="165" fontId="8" fillId="0" borderId="1" xfId="26" applyFont="true" applyBorder="true" applyAlignment="true" applyProtection="true">
      <alignment horizontal="general" vertical="center" textRotation="0" wrapText="false" indent="0" shrinkToFit="false"/>
      <protection locked="true" hidden="false"/>
    </xf>
    <xf numFmtId="166" fontId="8" fillId="0" borderId="1" xfId="26" applyFont="true" applyBorder="true" applyAlignment="true" applyProtection="tru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center" textRotation="0" wrapText="false" indent="0" shrinkToFit="false"/>
      <protection locked="true" hidden="false"/>
    </xf>
    <xf numFmtId="166" fontId="8" fillId="0" borderId="1" xfId="26" applyFont="true" applyBorder="true" applyAlignment="true" applyProtection="false">
      <alignment horizontal="center" vertical="center" textRotation="0" wrapText="false" indent="0" shrinkToFit="false"/>
      <protection locked="true" hidden="false"/>
    </xf>
    <xf numFmtId="165" fontId="8" fillId="0" borderId="1" xfId="26" applyFont="true" applyBorder="true" applyAlignment="true" applyProtection="false">
      <alignment horizontal="general" vertical="center" textRotation="0" wrapText="false" indent="0" shrinkToFit="false"/>
      <protection locked="true" hidden="false"/>
    </xf>
    <xf numFmtId="164" fontId="4" fillId="0" borderId="0" xfId="26" applyFont="true" applyBorder="true" applyAlignment="true" applyProtection="true">
      <alignment horizontal="general" vertical="center" textRotation="0" wrapText="false" indent="0" shrinkToFit="false"/>
      <protection locked="false" hidden="false"/>
    </xf>
    <xf numFmtId="165" fontId="46" fillId="0" borderId="1" xfId="26" applyFont="true" applyBorder="true" applyAlignment="true" applyProtection="true">
      <alignment horizontal="general" vertical="center" textRotation="0" wrapText="false" indent="0" shrinkToFit="false"/>
      <protection locked="true" hidden="false"/>
    </xf>
    <xf numFmtId="165" fontId="46" fillId="0" borderId="1" xfId="2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5" fontId="46" fillId="4" borderId="1" xfId="26" applyFont="true" applyBorder="true" applyAlignment="true" applyProtection="true">
      <alignment horizontal="general" vertical="center" textRotation="0" wrapText="false" indent="0" shrinkToFit="false"/>
      <protection locked="true" hidden="false"/>
    </xf>
    <xf numFmtId="165" fontId="46" fillId="4" borderId="1" xfId="26" applyFont="true" applyBorder="true" applyAlignment="true" applyProtection="true">
      <alignment horizontal="center" vertical="center" textRotation="0" wrapText="false" indent="0" shrinkToFit="false"/>
      <protection locked="true" hidden="false"/>
    </xf>
    <xf numFmtId="168" fontId="46" fillId="4" borderId="1" xfId="26" applyFont="true" applyBorder="true" applyAlignment="true" applyProtection="true">
      <alignment horizontal="center" vertical="center" textRotation="0" wrapText="false" indent="0" shrinkToFit="false"/>
      <protection locked="true" hidden="false"/>
    </xf>
    <xf numFmtId="164" fontId="8" fillId="4" borderId="1" xfId="26"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2" borderId="1" xfId="26" applyFont="true" applyBorder="true" applyAlignment="true" applyProtection="true">
      <alignment horizontal="general" vertical="center" textRotation="0" wrapText="false" indent="0" shrinkToFit="false"/>
      <protection locked="true" hidden="false"/>
    </xf>
    <xf numFmtId="164" fontId="8" fillId="2" borderId="1" xfId="26" applyFont="true" applyBorder="true" applyAlignment="true" applyProtection="true">
      <alignment horizontal="center" vertical="center" textRotation="0" wrapText="false" indent="0" shrinkToFit="false"/>
      <protection locked="true" hidden="false"/>
    </xf>
    <xf numFmtId="165" fontId="8" fillId="8" borderId="1" xfId="26" applyFont="true" applyBorder="true" applyAlignment="true" applyProtection="true">
      <alignment horizontal="center" vertical="center" textRotation="0" wrapText="false" indent="0" shrinkToFit="false"/>
      <protection locked="true" hidden="false"/>
    </xf>
    <xf numFmtId="165" fontId="8" fillId="15" borderId="1" xfId="26" applyFont="true" applyBorder="true" applyAlignment="true" applyProtection="true">
      <alignment horizontal="center" vertical="center" textRotation="0" wrapText="false" indent="0" shrinkToFit="false"/>
      <protection locked="true" hidden="false"/>
    </xf>
    <xf numFmtId="164" fontId="59" fillId="0" borderId="0" xfId="22" applyFont="true" applyBorder="true" applyAlignment="true" applyProtection="true">
      <alignment horizontal="general" vertical="center" textRotation="0" wrapText="false" indent="0" shrinkToFit="false"/>
      <protection locked="false" hidden="false"/>
    </xf>
    <xf numFmtId="164" fontId="59" fillId="0" borderId="0" xfId="22" applyFont="true" applyBorder="true" applyAlignment="true" applyProtection="true">
      <alignment horizontal="center" vertical="center" textRotation="0" wrapText="false" indent="0" shrinkToFit="false"/>
      <protection locked="false" hidden="false"/>
    </xf>
    <xf numFmtId="164" fontId="59" fillId="0" borderId="0" xfId="22" applyFont="true" applyBorder="false" applyAlignment="true" applyProtection="false">
      <alignment horizontal="general" vertical="center" textRotation="0" wrapText="false" indent="0" shrinkToFit="false"/>
      <protection locked="true" hidden="false"/>
    </xf>
    <xf numFmtId="165" fontId="16" fillId="3" borderId="1" xfId="26" applyFont="true" applyBorder="true" applyAlignment="true" applyProtection="true">
      <alignment horizontal="center" vertical="center" textRotation="0" wrapText="false" indent="0" shrinkToFit="false"/>
      <protection locked="true" hidden="true"/>
    </xf>
    <xf numFmtId="164" fontId="60" fillId="4" borderId="1" xfId="26" applyFont="true" applyBorder="true" applyAlignment="true" applyProtection="true">
      <alignment horizontal="center" vertical="center" textRotation="0" wrapText="false" indent="0" shrinkToFit="false"/>
      <protection locked="true" hidden="false"/>
    </xf>
    <xf numFmtId="164" fontId="61" fillId="0" borderId="47" xfId="21" applyFont="true" applyBorder="true" applyAlignment="true" applyProtection="true">
      <alignment horizontal="general" vertical="bottom" textRotation="0" wrapText="false" indent="0" shrinkToFit="false"/>
      <protection locked="false" hidden="false"/>
    </xf>
    <xf numFmtId="164" fontId="61" fillId="0" borderId="48" xfId="21" applyFont="true" applyBorder="true" applyAlignment="true" applyProtection="true">
      <alignment horizontal="general" vertical="bottom" textRotation="0" wrapText="false" indent="0" shrinkToFit="false"/>
      <protection locked="false" hidden="false"/>
    </xf>
    <xf numFmtId="164" fontId="61" fillId="0" borderId="49" xfId="21" applyFont="true" applyBorder="true" applyAlignment="true" applyProtection="true">
      <alignment horizontal="general" vertical="bottom" textRotation="0" wrapText="false" indent="0" shrinkToFit="false"/>
      <protection locked="false" hidden="false"/>
    </xf>
    <xf numFmtId="164" fontId="62" fillId="0" borderId="0" xfId="22" applyFont="true" applyBorder="true" applyAlignment="true" applyProtection="true">
      <alignment horizontal="general" vertical="center" textRotation="0" wrapText="false" indent="0" shrinkToFit="false"/>
      <protection locked="true" hidden="false"/>
    </xf>
    <xf numFmtId="164" fontId="61" fillId="0" borderId="0" xfId="22" applyFont="true" applyBorder="false" applyAlignment="true" applyProtection="true">
      <alignment horizontal="general" vertical="bottom" textRotation="0" wrapText="false" indent="0" shrinkToFit="false"/>
      <protection locked="false" hidden="false"/>
    </xf>
    <xf numFmtId="165" fontId="16" fillId="3" borderId="1" xfId="26" applyFont="true" applyBorder="true" applyAlignment="true" applyProtection="true">
      <alignment horizontal="center" vertical="center" textRotation="0" wrapText="false" indent="0" shrinkToFit="false"/>
      <protection locked="true" hidden="false"/>
    </xf>
    <xf numFmtId="164" fontId="63" fillId="2" borderId="50" xfId="22" applyFont="true" applyBorder="true" applyAlignment="true" applyProtection="true">
      <alignment horizontal="center" vertical="center" textRotation="0" wrapText="false" indent="0" shrinkToFit="true"/>
      <protection locked="false" hidden="false"/>
    </xf>
    <xf numFmtId="164" fontId="64" fillId="2" borderId="51" xfId="21" applyFont="true" applyBorder="true" applyAlignment="true" applyProtection="true">
      <alignment horizontal="center" vertical="center" textRotation="0" wrapText="false" indent="0" shrinkToFit="true"/>
      <protection locked="true" hidden="false"/>
    </xf>
    <xf numFmtId="164" fontId="65" fillId="0" borderId="52" xfId="21" applyFont="true" applyBorder="true" applyAlignment="true" applyProtection="true">
      <alignment horizontal="center" vertical="center" textRotation="0" wrapText="false" indent="0" shrinkToFit="true"/>
      <protection locked="true" hidden="false"/>
    </xf>
    <xf numFmtId="164" fontId="61" fillId="0" borderId="0" xfId="22" applyFont="true" applyBorder="true" applyAlignment="true" applyProtection="true">
      <alignment horizontal="general" vertical="bottom" textRotation="0" wrapText="false" indent="0" shrinkToFit="false"/>
      <protection locked="false" hidden="false"/>
    </xf>
    <xf numFmtId="164" fontId="59" fillId="0" borderId="0" xfId="22" applyFont="true" applyBorder="true" applyAlignment="true" applyProtection="true">
      <alignment horizontal="center" vertical="center" textRotation="0" wrapText="false" indent="0" shrinkToFit="true"/>
      <protection locked="false" hidden="false"/>
    </xf>
    <xf numFmtId="164" fontId="66" fillId="0" borderId="0" xfId="22" applyFont="true" applyBorder="true" applyAlignment="true" applyProtection="true">
      <alignment horizontal="center" vertical="center" textRotation="0" wrapText="false" indent="0" shrinkToFit="true"/>
      <protection locked="true" hidden="false"/>
    </xf>
    <xf numFmtId="164" fontId="66" fillId="0" borderId="0" xfId="22" applyFont="true" applyBorder="true" applyAlignment="true" applyProtection="true">
      <alignment horizontal="center" vertical="center" textRotation="0" wrapText="false" indent="0" shrinkToFit="false"/>
      <protection locked="false" hidden="false"/>
    </xf>
    <xf numFmtId="164" fontId="67" fillId="0" borderId="0" xfId="22" applyFont="true" applyBorder="true" applyAlignment="true" applyProtection="true">
      <alignment horizontal="general" vertical="center" textRotation="0" wrapText="false" indent="0" shrinkToFit="false"/>
      <protection locked="false" hidden="false"/>
    </xf>
    <xf numFmtId="164" fontId="68" fillId="0" borderId="2" xfId="21" applyFont="true" applyBorder="true" applyAlignment="true" applyProtection="true">
      <alignment horizontal="general" vertical="bottom" textRotation="0" wrapText="false" indent="0" shrinkToFit="false"/>
      <protection locked="false" hidden="false"/>
    </xf>
    <xf numFmtId="164" fontId="61" fillId="0" borderId="0" xfId="21" applyFont="true" applyBorder="true" applyAlignment="true" applyProtection="true">
      <alignment horizontal="general" vertical="bottom" textRotation="0" wrapText="false" indent="0" shrinkToFit="false"/>
      <protection locked="false" hidden="false"/>
    </xf>
    <xf numFmtId="164" fontId="61" fillId="0" borderId="53" xfId="21" applyFont="true" applyBorder="true" applyAlignment="true" applyProtection="true">
      <alignment horizontal="general" vertical="bottom" textRotation="0" wrapText="false" indent="0" shrinkToFit="false"/>
      <protection locked="fals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69" fillId="0" borderId="0" xfId="22" applyFont="true" applyBorder="true" applyAlignment="true" applyProtection="true">
      <alignment horizontal="center" vertical="center" textRotation="0" wrapText="false" indent="0" shrinkToFit="true"/>
      <protection locked="false" hidden="false"/>
    </xf>
    <xf numFmtId="164" fontId="70" fillId="0" borderId="0" xfId="22" applyFont="true" applyBorder="true" applyAlignment="true" applyProtection="true">
      <alignment horizontal="left" vertical="bottom" textRotation="0" wrapText="false" indent="0" shrinkToFit="false"/>
      <protection locked="false" hidden="false"/>
    </xf>
    <xf numFmtId="164" fontId="61" fillId="0" borderId="2" xfId="21" applyFont="true" applyBorder="true" applyAlignment="true" applyProtection="true">
      <alignment horizontal="general" vertical="bottom" textRotation="0" wrapText="false" indent="0" shrinkToFit="false"/>
      <protection locked="false" hidden="false"/>
    </xf>
    <xf numFmtId="164" fontId="61" fillId="0" borderId="0" xfId="21" applyFont="true" applyBorder="true" applyAlignment="true" applyProtection="true">
      <alignment horizontal="general" vertical="bottom" textRotation="0" wrapText="false" indent="0" shrinkToFit="false"/>
      <protection locked="false" hidden="false"/>
    </xf>
    <xf numFmtId="164" fontId="61" fillId="0" borderId="53" xfId="21" applyFont="true" applyBorder="true" applyAlignment="true" applyProtection="true">
      <alignment horizontal="general" vertical="bottom" textRotation="0" wrapText="false" indent="0" shrinkToFit="false"/>
      <protection locked="false" hidden="false"/>
    </xf>
    <xf numFmtId="164" fontId="71" fillId="0" borderId="0" xfId="22" applyFont="true" applyBorder="true" applyAlignment="true" applyProtection="true">
      <alignment horizontal="center" vertical="center" textRotation="0" wrapText="true" indent="0" shrinkToFit="false"/>
      <protection locked="false" hidden="false"/>
    </xf>
    <xf numFmtId="164" fontId="71" fillId="0" borderId="0" xfId="22" applyFont="true" applyBorder="true" applyAlignment="true" applyProtection="true">
      <alignment horizontal="center" vertical="center" textRotation="0" wrapText="false" indent="0" shrinkToFit="false"/>
      <protection locked="false" hidden="false"/>
    </xf>
    <xf numFmtId="164" fontId="61" fillId="0" borderId="54" xfId="21" applyFont="true" applyBorder="true" applyAlignment="true" applyProtection="true">
      <alignment horizontal="general" vertical="bottom" textRotation="0" wrapText="false" indent="0" shrinkToFit="false"/>
      <protection locked="false" hidden="false"/>
    </xf>
    <xf numFmtId="164" fontId="61" fillId="0" borderId="55" xfId="21" applyFont="true" applyBorder="true" applyAlignment="true" applyProtection="true">
      <alignment horizontal="general" vertical="bottom" textRotation="0" wrapText="false" indent="0" shrinkToFit="false"/>
      <protection locked="false" hidden="false"/>
    </xf>
    <xf numFmtId="164" fontId="61" fillId="0" borderId="56" xfId="21" applyFont="true" applyBorder="true" applyAlignment="true" applyProtection="true">
      <alignment horizontal="general" vertical="bottom" textRotation="0" wrapText="false" indent="0" shrinkToFit="false"/>
      <protection locked="false" hidden="false"/>
    </xf>
    <xf numFmtId="167" fontId="59" fillId="0" borderId="0" xfId="22" applyFont="true" applyBorder="true" applyAlignment="true" applyProtection="true">
      <alignment horizontal="center" vertical="center" textRotation="0" wrapText="false" indent="0" shrinkToFit="true"/>
      <protection locked="false" hidden="false"/>
    </xf>
    <xf numFmtId="167" fontId="72" fillId="0" borderId="0" xfId="22" applyFont="true" applyBorder="true" applyAlignment="true" applyProtection="true">
      <alignment horizontal="center" vertical="center" textRotation="0" wrapText="false" indent="0" shrinkToFit="false"/>
      <protection locked="false" hidden="false"/>
    </xf>
    <xf numFmtId="164" fontId="72" fillId="0" borderId="0" xfId="22" applyFont="true" applyBorder="true" applyAlignment="true" applyProtection="true">
      <alignment horizontal="center" vertical="center" textRotation="0" wrapText="false" indent="0" shrinkToFit="false"/>
      <protection locked="false" hidden="false"/>
    </xf>
    <xf numFmtId="168" fontId="59" fillId="0" borderId="0" xfId="22" applyFont="true" applyBorder="true" applyAlignment="true" applyProtection="true">
      <alignment horizontal="center" vertical="center" textRotation="0" wrapText="false" indent="0" shrinkToFit="false"/>
      <protection locked="false" hidden="false"/>
    </xf>
    <xf numFmtId="164" fontId="59" fillId="0" borderId="0" xfId="22" applyFont="true" applyBorder="true" applyAlignment="true" applyProtection="true">
      <alignment horizontal="center" vertical="center" textRotation="0" wrapText="false" indent="0" shrinkToFit="false"/>
      <protection locked="true" hidden="false"/>
    </xf>
    <xf numFmtId="164" fontId="71" fillId="0" borderId="0" xfId="22" applyFont="true" applyBorder="true" applyAlignment="true" applyProtection="true">
      <alignment horizontal="left" vertical="center" textRotation="0" wrapText="false" indent="0" shrinkToFit="false"/>
      <protection locked="false" hidden="false"/>
    </xf>
    <xf numFmtId="164" fontId="59" fillId="5" borderId="12" xfId="22" applyFont="true" applyBorder="true" applyAlignment="true" applyProtection="true">
      <alignment horizontal="center" vertical="center" textRotation="0" wrapText="false" indent="0" shrinkToFit="false"/>
      <protection locked="true" hidden="false"/>
    </xf>
    <xf numFmtId="168" fontId="59" fillId="5" borderId="13" xfId="22" applyFont="true" applyBorder="true" applyAlignment="true" applyProtection="true">
      <alignment horizontal="center" vertical="center" textRotation="0" wrapText="false" indent="0" shrinkToFit="false"/>
      <protection locked="false" hidden="false"/>
    </xf>
    <xf numFmtId="165" fontId="71" fillId="5" borderId="7" xfId="22" applyFont="true" applyBorder="true" applyAlignment="true" applyProtection="true">
      <alignment horizontal="center" vertical="center" textRotation="0" wrapText="false" indent="0" shrinkToFit="false"/>
      <protection locked="false" hidden="false"/>
    </xf>
    <xf numFmtId="166" fontId="59" fillId="5" borderId="8" xfId="22" applyFont="true" applyBorder="true" applyAlignment="true" applyProtection="true">
      <alignment horizontal="center" vertical="center" textRotation="0" wrapText="false" indent="0" shrinkToFit="false"/>
      <protection locked="true" hidden="false"/>
    </xf>
    <xf numFmtId="164" fontId="59" fillId="5" borderId="7" xfId="22" applyFont="true" applyBorder="true" applyAlignment="true" applyProtection="true">
      <alignment horizontal="center" vertical="center" textRotation="0" wrapText="false" indent="0" shrinkToFit="true"/>
      <protection locked="true" hidden="false"/>
    </xf>
    <xf numFmtId="168" fontId="59" fillId="5" borderId="8" xfId="22" applyFont="true" applyBorder="true" applyAlignment="true" applyProtection="true">
      <alignment horizontal="center" vertical="center" textRotation="0" wrapText="false" indent="0" shrinkToFit="false"/>
      <protection locked="true" hidden="false"/>
    </xf>
    <xf numFmtId="168" fontId="73" fillId="5" borderId="8" xfId="22" applyFont="true" applyBorder="true" applyAlignment="true" applyProtection="true">
      <alignment horizontal="center" vertical="center" textRotation="0" wrapText="false" indent="0" shrinkToFit="false"/>
      <protection locked="true" hidden="true"/>
    </xf>
    <xf numFmtId="164" fontId="74" fillId="0" borderId="0" xfId="0" applyFont="true" applyBorder="false" applyAlignment="false" applyProtection="false">
      <alignment horizontal="general" vertical="bottom" textRotation="0" wrapText="false" indent="0" shrinkToFit="false"/>
      <protection locked="true" hidden="false"/>
    </xf>
    <xf numFmtId="166" fontId="59" fillId="5" borderId="8" xfId="22" applyFont="true" applyBorder="true" applyAlignment="true" applyProtection="true">
      <alignment horizontal="center" vertical="center" textRotation="0" wrapText="false" indent="0" shrinkToFit="false"/>
      <protection locked="true" hidden="true"/>
    </xf>
    <xf numFmtId="164" fontId="75" fillId="0" borderId="0" xfId="22" applyFont="true" applyBorder="true" applyAlignment="true" applyProtection="true">
      <alignment horizontal="left" vertical="bottom" textRotation="0" wrapText="false" indent="0" shrinkToFit="false"/>
      <protection locked="false" hidden="false"/>
    </xf>
    <xf numFmtId="164" fontId="59" fillId="5" borderId="20" xfId="22" applyFont="true" applyBorder="true" applyAlignment="true" applyProtection="true">
      <alignment horizontal="center" vertical="center" textRotation="0" wrapText="false" indent="0" shrinkToFit="true"/>
      <protection locked="true" hidden="false"/>
    </xf>
    <xf numFmtId="168" fontId="59" fillId="5" borderId="21" xfId="22" applyFont="true" applyBorder="true" applyAlignment="true" applyProtection="true">
      <alignment horizontal="center" vertical="center" textRotation="0" wrapText="false" indent="0" shrinkToFit="false"/>
      <protection locked="true" hidden="false"/>
    </xf>
    <xf numFmtId="164" fontId="59" fillId="7" borderId="43" xfId="22" applyFont="true" applyBorder="true" applyAlignment="true" applyProtection="true">
      <alignment horizontal="center" vertical="center" textRotation="0" wrapText="false" indent="0" shrinkToFit="false"/>
      <protection locked="false" hidden="false"/>
    </xf>
    <xf numFmtId="164" fontId="59" fillId="7" borderId="1" xfId="22" applyFont="true" applyBorder="true" applyAlignment="true" applyProtection="true">
      <alignment horizontal="center" vertical="center" textRotation="0" wrapText="false" indent="0" shrinkToFit="false"/>
      <protection locked="false" hidden="false"/>
    </xf>
    <xf numFmtId="164" fontId="59" fillId="0" borderId="0" xfId="21" applyFont="true" applyBorder="true" applyAlignment="true" applyProtection="true">
      <alignment horizontal="left" vertical="center" textRotation="0" wrapText="false" indent="0" shrinkToFit="false"/>
      <protection locked="false" hidden="false"/>
    </xf>
    <xf numFmtId="164" fontId="59" fillId="0" borderId="0" xfId="22" applyFont="true" applyBorder="false" applyAlignment="true" applyProtection="true">
      <alignment horizontal="general" vertical="center" textRotation="0" wrapText="false" indent="0" shrinkToFit="false"/>
      <protection locked="false" hidden="false"/>
    </xf>
    <xf numFmtId="165" fontId="71" fillId="16" borderId="4" xfId="21" applyFont="true" applyBorder="true" applyAlignment="true" applyProtection="true">
      <alignment horizontal="general" vertical="center" textRotation="0" wrapText="false" indent="0" shrinkToFit="false"/>
      <protection locked="true" hidden="false"/>
    </xf>
    <xf numFmtId="164" fontId="59" fillId="16" borderId="5" xfId="21" applyFont="true" applyBorder="true" applyAlignment="true" applyProtection="true">
      <alignment horizontal="general" vertical="center" textRotation="0" wrapText="false" indent="0" shrinkToFit="false"/>
      <protection locked="true" hidden="false"/>
    </xf>
    <xf numFmtId="165" fontId="63" fillId="2" borderId="34" xfId="22" applyFont="true" applyBorder="true" applyAlignment="true" applyProtection="true">
      <alignment horizontal="center" vertical="center" textRotation="0" wrapText="false" indent="0" shrinkToFit="true"/>
      <protection locked="false" hidden="false"/>
    </xf>
    <xf numFmtId="166" fontId="76" fillId="0" borderId="8" xfId="22" applyFont="true" applyBorder="true" applyAlignment="true" applyProtection="true">
      <alignment horizontal="center" vertical="center" textRotation="0" wrapText="false" indent="0" shrinkToFit="true"/>
      <protection locked="false" hidden="false"/>
    </xf>
    <xf numFmtId="164" fontId="59" fillId="0" borderId="0" xfId="21" applyFont="true" applyBorder="true" applyAlignment="true" applyProtection="true">
      <alignment horizontal="general" vertical="center" textRotation="0" wrapText="false" indent="0" shrinkToFit="false"/>
      <protection locked="false" hidden="false"/>
    </xf>
    <xf numFmtId="164" fontId="59" fillId="0" borderId="0" xfId="21" applyFont="true" applyBorder="false" applyAlignment="true" applyProtection="true">
      <alignment horizontal="general" vertical="center" textRotation="0" wrapText="false" indent="0" shrinkToFit="false"/>
      <protection locked="false" hidden="false"/>
    </xf>
    <xf numFmtId="167" fontId="71" fillId="0" borderId="7" xfId="21" applyFont="true" applyBorder="true" applyAlignment="true" applyProtection="true">
      <alignment horizontal="center" vertical="center" textRotation="0" wrapText="false" indent="0" shrinkToFit="false"/>
      <protection locked="true" hidden="false"/>
    </xf>
    <xf numFmtId="167" fontId="77" fillId="4" borderId="8" xfId="21" applyFont="true" applyBorder="true" applyAlignment="true" applyProtection="true">
      <alignment horizontal="center" vertical="center" textRotation="0" wrapText="false" indent="0" shrinkToFit="true"/>
      <protection locked="false" hidden="false"/>
    </xf>
    <xf numFmtId="164" fontId="78" fillId="0" borderId="1" xfId="22" applyFont="true" applyBorder="true" applyAlignment="true" applyProtection="true">
      <alignment horizontal="center" vertical="center" textRotation="0" wrapText="false" indent="0" shrinkToFit="false"/>
      <protection locked="false" hidden="false"/>
    </xf>
    <xf numFmtId="164" fontId="59" fillId="0" borderId="7" xfId="21" applyFont="true" applyBorder="true" applyAlignment="true" applyProtection="true">
      <alignment horizontal="center" vertical="center" textRotation="0" wrapText="false" indent="0" shrinkToFit="false"/>
      <protection locked="true" hidden="false"/>
    </xf>
    <xf numFmtId="168" fontId="59" fillId="4" borderId="8" xfId="21" applyFont="true" applyBorder="true" applyAlignment="true" applyProtection="true">
      <alignment horizontal="center" vertical="center" textRotation="0" wrapText="false" indent="0" shrinkToFit="false"/>
      <protection locked="false" hidden="false"/>
    </xf>
    <xf numFmtId="164" fontId="59" fillId="0" borderId="1" xfId="22" applyFont="true" applyBorder="true" applyAlignment="true" applyProtection="true">
      <alignment horizontal="center" vertical="center" textRotation="0" wrapText="false" indent="0" shrinkToFit="true"/>
      <protection locked="true" hidden="false"/>
    </xf>
    <xf numFmtId="168" fontId="59" fillId="0" borderId="1" xfId="22" applyFont="true" applyBorder="true" applyAlignment="true" applyProtection="true">
      <alignment horizontal="center" vertical="center" textRotation="0" wrapText="false" indent="0" shrinkToFit="false"/>
      <protection locked="false" hidden="false"/>
    </xf>
    <xf numFmtId="164" fontId="72" fillId="0" borderId="0" xfId="22" applyFont="true" applyBorder="true" applyAlignment="true" applyProtection="true">
      <alignment horizontal="left" vertical="center" textRotation="0" wrapText="false" indent="0" shrinkToFit="false"/>
      <protection locked="false" hidden="false"/>
    </xf>
    <xf numFmtId="168" fontId="59" fillId="0" borderId="8" xfId="21" applyFont="true" applyBorder="true" applyAlignment="true" applyProtection="true">
      <alignment horizontal="center" vertical="center" textRotation="0" wrapText="false" indent="0" shrinkToFit="false"/>
      <protection locked="false" hidden="false"/>
    </xf>
    <xf numFmtId="164" fontId="59" fillId="0" borderId="1" xfId="22" applyFont="true" applyBorder="true" applyAlignment="true" applyProtection="true">
      <alignment horizontal="center" vertical="center" textRotation="0" wrapText="false" indent="0" shrinkToFit="false"/>
      <protection locked="false" hidden="false"/>
    </xf>
    <xf numFmtId="165" fontId="79" fillId="2" borderId="7" xfId="21" applyFont="true" applyBorder="true" applyAlignment="true" applyProtection="true">
      <alignment horizontal="center" vertical="center" textRotation="0" wrapText="false" indent="0" shrinkToFit="true"/>
      <protection locked="true" hidden="false"/>
    </xf>
    <xf numFmtId="165" fontId="66" fillId="0" borderId="1" xfId="22" applyFont="true" applyBorder="true" applyAlignment="true" applyProtection="true">
      <alignment horizontal="center" vertical="center" textRotation="0" wrapText="false" indent="0" shrinkToFit="false"/>
      <protection locked="false" hidden="false"/>
    </xf>
    <xf numFmtId="166" fontId="59" fillId="0" borderId="0" xfId="22" applyFont="true" applyBorder="false" applyAlignment="true" applyProtection="false">
      <alignment horizontal="general" vertical="center" textRotation="0" wrapText="false" indent="0" shrinkToFit="false"/>
      <protection locked="true" hidden="false"/>
    </xf>
    <xf numFmtId="165" fontId="59" fillId="0" borderId="7" xfId="21" applyFont="true" applyBorder="true" applyAlignment="true" applyProtection="true">
      <alignment horizontal="center" vertical="center" textRotation="0" wrapText="false" indent="0" shrinkToFit="false"/>
      <protection locked="true" hidden="false"/>
    </xf>
    <xf numFmtId="164" fontId="66" fillId="0" borderId="8" xfId="21" applyFont="true" applyBorder="true" applyAlignment="true" applyProtection="true">
      <alignment horizontal="center" vertical="center" textRotation="0" wrapText="false" indent="0" shrinkToFit="false"/>
      <protection locked="false" hidden="false"/>
    </xf>
    <xf numFmtId="168" fontId="59" fillId="14" borderId="7" xfId="21" applyFont="true" applyBorder="true" applyAlignment="true" applyProtection="true">
      <alignment horizontal="center" vertical="center" textRotation="0" wrapText="false" indent="0" shrinkToFit="false"/>
      <protection locked="false" hidden="false"/>
    </xf>
    <xf numFmtId="166" fontId="59" fillId="0" borderId="6" xfId="21" applyFont="true" applyBorder="true" applyAlignment="true" applyProtection="true">
      <alignment horizontal="center" vertical="center" textRotation="0" wrapText="false" indent="0" shrinkToFit="false"/>
      <protection locked="true" hidden="false"/>
    </xf>
    <xf numFmtId="164" fontId="59" fillId="0" borderId="7" xfId="21" applyFont="true" applyBorder="true" applyAlignment="true" applyProtection="true">
      <alignment horizontal="center" vertical="center" textRotation="0" wrapText="false" indent="0" shrinkToFit="true"/>
      <protection locked="true" hidden="false"/>
    </xf>
    <xf numFmtId="168" fontId="82" fillId="0" borderId="8" xfId="21" applyFont="true" applyBorder="true" applyAlignment="true" applyProtection="true">
      <alignment horizontal="center" vertical="center" textRotation="0" wrapText="false" indent="0" shrinkToFit="false"/>
      <protection locked="true" hidden="false"/>
    </xf>
    <xf numFmtId="164" fontId="83" fillId="0" borderId="0" xfId="21" applyFont="true" applyBorder="true" applyAlignment="true" applyProtection="true">
      <alignment horizontal="left" vertical="center" textRotation="0" wrapText="false" indent="0" shrinkToFit="false"/>
      <protection locked="false" hidden="false"/>
    </xf>
    <xf numFmtId="168" fontId="85" fillId="0" borderId="8" xfId="21" applyFont="true" applyBorder="true" applyAlignment="true" applyProtection="true">
      <alignment horizontal="center" vertical="center" textRotation="0" wrapText="false" indent="0" shrinkToFit="false"/>
      <protection locked="true" hidden="true"/>
    </xf>
    <xf numFmtId="164" fontId="83" fillId="0" borderId="0" xfId="21" applyFont="true" applyBorder="false" applyAlignment="true" applyProtection="true">
      <alignment horizontal="general" vertical="center" textRotation="0" wrapText="false" indent="0" shrinkToFit="false"/>
      <protection locked="false" hidden="false"/>
    </xf>
    <xf numFmtId="164" fontId="83" fillId="0" borderId="0" xfId="21" applyFont="true" applyBorder="true" applyAlignment="true" applyProtection="true">
      <alignment horizontal="general" vertical="center" textRotation="0" wrapText="false" indent="0" shrinkToFit="false"/>
      <protection locked="false" hidden="false"/>
    </xf>
    <xf numFmtId="164" fontId="86" fillId="0" borderId="7" xfId="21" applyFont="true" applyBorder="true" applyAlignment="true" applyProtection="true">
      <alignment horizontal="center" vertical="center" textRotation="0" wrapText="false" indent="0" shrinkToFit="true"/>
      <protection locked="true" hidden="false"/>
    </xf>
    <xf numFmtId="168" fontId="87" fillId="0" borderId="8" xfId="21" applyFont="true" applyBorder="true" applyAlignment="true" applyProtection="true">
      <alignment horizontal="center" vertical="center" textRotation="0" wrapText="false" indent="0" shrinkToFit="false"/>
      <protection locked="true" hidden="true"/>
    </xf>
    <xf numFmtId="164" fontId="61" fillId="0" borderId="0" xfId="22" applyFont="true" applyBorder="true" applyAlignment="true" applyProtection="true">
      <alignment horizontal="left" vertical="center" textRotation="0" wrapText="false" indent="0" shrinkToFit="false"/>
      <protection locked="false" hidden="false"/>
    </xf>
    <xf numFmtId="168" fontId="59" fillId="0" borderId="8" xfId="21" applyFont="true" applyBorder="true" applyAlignment="true" applyProtection="true">
      <alignment horizontal="center" vertical="center" textRotation="0" wrapText="false" indent="0" shrinkToFit="false"/>
      <protection locked="true" hidden="false"/>
    </xf>
    <xf numFmtId="164" fontId="88" fillId="0" borderId="0" xfId="22" applyFont="true" applyBorder="false" applyAlignment="true" applyProtection="true">
      <alignment horizontal="general" vertical="bottom" textRotation="0" wrapText="false" indent="0" shrinkToFit="false"/>
      <protection locked="false" hidden="false"/>
    </xf>
    <xf numFmtId="166" fontId="76" fillId="4" borderId="8" xfId="21" applyFont="true" applyBorder="true" applyAlignment="true" applyProtection="true">
      <alignment horizontal="center" vertical="center" textRotation="0" wrapText="false" indent="0" shrinkToFit="false"/>
      <protection locked="false" hidden="false"/>
    </xf>
    <xf numFmtId="164" fontId="89" fillId="0" borderId="7" xfId="21" applyFont="true" applyBorder="true" applyAlignment="true" applyProtection="true">
      <alignment horizontal="left" vertical="center" textRotation="0" wrapText="false" indent="0" shrinkToFit="false"/>
      <protection locked="true" hidden="false"/>
    </xf>
    <xf numFmtId="168" fontId="83" fillId="0" borderId="8" xfId="21" applyFont="true" applyBorder="true" applyAlignment="true" applyProtection="true">
      <alignment horizontal="center" vertical="center" textRotation="0" wrapText="false" indent="0" shrinkToFit="false"/>
      <protection locked="true" hidden="false"/>
    </xf>
    <xf numFmtId="167" fontId="59" fillId="0" borderId="7" xfId="21" applyFont="true" applyBorder="true" applyAlignment="true" applyProtection="true">
      <alignment horizontal="center" vertical="center" textRotation="0" wrapText="false" indent="0" shrinkToFit="false"/>
      <protection locked="true" hidden="false"/>
    </xf>
    <xf numFmtId="167" fontId="71" fillId="0" borderId="8" xfId="21" applyFont="true" applyBorder="true" applyAlignment="true" applyProtection="true">
      <alignment horizontal="right" vertical="center" textRotation="0" wrapText="false" indent="0" shrinkToFit="false"/>
      <protection locked="true" hidden="false"/>
    </xf>
    <xf numFmtId="164" fontId="90" fillId="0" borderId="0" xfId="22" applyFont="true" applyBorder="true" applyAlignment="true" applyProtection="true">
      <alignment horizontal="left" vertical="center" textRotation="0" wrapText="false" indent="0" shrinkToFit="false"/>
      <protection locked="false" hidden="false"/>
    </xf>
    <xf numFmtId="164" fontId="59" fillId="2" borderId="57" xfId="22" applyFont="true" applyBorder="true" applyAlignment="true" applyProtection="true">
      <alignment horizontal="center" vertical="center" textRotation="0" wrapText="false" indent="0" shrinkToFit="false"/>
      <protection locked="true" hidden="false"/>
    </xf>
    <xf numFmtId="168" fontId="76" fillId="2" borderId="58" xfId="22" applyFont="true" applyBorder="true" applyAlignment="true" applyProtection="true">
      <alignment horizontal="center" vertical="center" textRotation="0" wrapText="false" indent="0" shrinkToFit="false"/>
      <protection locked="true" hidden="false"/>
    </xf>
    <xf numFmtId="164" fontId="59" fillId="0" borderId="0" xfId="22" applyFont="true" applyBorder="true" applyAlignment="true" applyProtection="true">
      <alignment horizontal="left" vertical="center" textRotation="0" wrapText="false" indent="0" shrinkToFit="false"/>
      <protection locked="false" hidden="false"/>
    </xf>
    <xf numFmtId="167" fontId="91" fillId="0" borderId="0" xfId="22" applyFont="true" applyBorder="true" applyAlignment="true" applyProtection="true">
      <alignment horizontal="general" vertical="center" textRotation="0" wrapText="false" indent="0" shrinkToFit="false"/>
      <protection locked="false" hidden="false"/>
    </xf>
    <xf numFmtId="165" fontId="76" fillId="0" borderId="59" xfId="21" applyFont="true" applyBorder="true" applyAlignment="true" applyProtection="true">
      <alignment horizontal="left" vertical="center" textRotation="0" wrapText="false" indent="0" shrinkToFit="false"/>
      <protection locked="false" hidden="false"/>
    </xf>
    <xf numFmtId="166" fontId="76" fillId="0" borderId="8" xfId="21" applyFont="true" applyBorder="true" applyAlignment="true" applyProtection="true">
      <alignment horizontal="center" vertical="center" textRotation="0" wrapText="false" indent="0" shrinkToFit="true"/>
      <protection locked="false" hidden="false"/>
    </xf>
    <xf numFmtId="164" fontId="59" fillId="16" borderId="12" xfId="22" applyFont="true" applyBorder="true" applyAlignment="true" applyProtection="true">
      <alignment horizontal="general" vertical="center" textRotation="0" wrapText="false" indent="0" shrinkToFit="false"/>
      <protection locked="false" hidden="false"/>
    </xf>
    <xf numFmtId="164" fontId="79" fillId="2" borderId="60" xfId="21" applyFont="true" applyBorder="true" applyAlignment="true" applyProtection="true">
      <alignment horizontal="center" vertical="center" textRotation="0" wrapText="false" indent="0" shrinkToFit="true"/>
      <protection locked="true" hidden="false"/>
    </xf>
    <xf numFmtId="164" fontId="92" fillId="0" borderId="61" xfId="21" applyFont="true" applyBorder="true" applyAlignment="true" applyProtection="true">
      <alignment horizontal="center" vertical="center" textRotation="0" wrapText="false" indent="0" shrinkToFit="false"/>
      <protection locked="false" hidden="false"/>
    </xf>
    <xf numFmtId="165" fontId="92" fillId="0" borderId="8" xfId="21" applyFont="true" applyBorder="true" applyAlignment="true" applyProtection="true">
      <alignment horizontal="center" vertical="center" textRotation="0" wrapText="false" indent="0" shrinkToFit="false"/>
      <protection locked="false" hidden="false"/>
    </xf>
    <xf numFmtId="164" fontId="59" fillId="3" borderId="7" xfId="22" applyFont="true" applyBorder="true" applyAlignment="true" applyProtection="true">
      <alignment horizontal="center" vertical="center" textRotation="0" wrapText="false" indent="0" shrinkToFit="false"/>
      <protection locked="true" hidden="false"/>
    </xf>
    <xf numFmtId="164" fontId="59" fillId="0" borderId="20" xfId="21" applyFont="true" applyBorder="true" applyAlignment="true" applyProtection="true">
      <alignment horizontal="center" vertical="center" textRotation="0" wrapText="false" indent="0" shrinkToFit="false"/>
      <protection locked="true" hidden="false"/>
    </xf>
    <xf numFmtId="168" fontId="59" fillId="0" borderId="21" xfId="21" applyFont="true" applyBorder="true" applyAlignment="true" applyProtection="true">
      <alignment horizontal="center" vertical="center" textRotation="0" wrapText="false" indent="0" shrinkToFit="false"/>
      <protection locked="true" hidden="false"/>
    </xf>
    <xf numFmtId="166" fontId="93" fillId="0" borderId="0" xfId="22" applyFont="true" applyBorder="true" applyAlignment="true" applyProtection="true">
      <alignment horizontal="center" vertical="center" textRotation="0" wrapText="false" indent="0" shrinkToFit="false"/>
      <protection locked="false" hidden="false"/>
    </xf>
    <xf numFmtId="168" fontId="83" fillId="2" borderId="8" xfId="21" applyFont="true" applyBorder="true" applyAlignment="true" applyProtection="true">
      <alignment horizontal="center" vertical="center" textRotation="0" wrapText="false" indent="0" shrinkToFit="false"/>
      <protection locked="true" hidden="false"/>
    </xf>
    <xf numFmtId="164" fontId="59" fillId="0" borderId="7" xfId="22" applyFont="true" applyBorder="true" applyAlignment="true" applyProtection="true">
      <alignment horizontal="center" vertical="center" textRotation="0" wrapText="false" indent="0" shrinkToFit="true"/>
      <protection locked="true" hidden="false"/>
    </xf>
    <xf numFmtId="166" fontId="59" fillId="0" borderId="0" xfId="22" applyFont="true" applyBorder="true" applyAlignment="true" applyProtection="true">
      <alignment horizontal="center" vertical="center" textRotation="0" wrapText="false" indent="0" shrinkToFit="false"/>
      <protection locked="false" hidden="false"/>
    </xf>
    <xf numFmtId="164" fontId="94" fillId="0" borderId="0" xfId="22" applyFont="true" applyBorder="false" applyAlignment="true" applyProtection="false">
      <alignment horizontal="general" vertical="center" textRotation="0" wrapText="false" indent="0" shrinkToFit="false"/>
      <protection locked="true" hidden="false"/>
    </xf>
    <xf numFmtId="164" fontId="59" fillId="3" borderId="7" xfId="22" applyFont="true" applyBorder="true" applyAlignment="true" applyProtection="true">
      <alignment horizontal="center" vertical="center" textRotation="0" wrapText="false" indent="0" shrinkToFit="true"/>
      <protection locked="true" hidden="false"/>
    </xf>
    <xf numFmtId="168" fontId="76" fillId="0" borderId="0" xfId="22" applyFont="true" applyBorder="true" applyAlignment="true" applyProtection="true">
      <alignment horizontal="center" vertical="center" textRotation="0" wrapText="false" indent="0" shrinkToFit="false"/>
      <protection locked="false" hidden="false"/>
    </xf>
    <xf numFmtId="164" fontId="59" fillId="3" borderId="20" xfId="22" applyFont="true" applyBorder="true" applyAlignment="true" applyProtection="true">
      <alignment horizontal="center" vertical="center" textRotation="0" wrapText="false" indent="0" shrinkToFit="true"/>
      <protection locked="true" hidden="false"/>
    </xf>
    <xf numFmtId="167" fontId="95" fillId="0" borderId="62" xfId="22" applyFont="true" applyBorder="true" applyAlignment="true" applyProtection="true">
      <alignment horizontal="general" vertical="center" textRotation="0" wrapText="false" indent="0" shrinkToFit="false"/>
      <protection locked="false" hidden="false"/>
    </xf>
    <xf numFmtId="164" fontId="59" fillId="3" borderId="63" xfId="22" applyFont="true" applyBorder="true" applyAlignment="true" applyProtection="true">
      <alignment horizontal="center" vertical="center" textRotation="0" wrapText="false" indent="0" shrinkToFit="false"/>
      <protection locked="true" hidden="false"/>
    </xf>
    <xf numFmtId="168" fontId="59" fillId="3" borderId="64" xfId="22" applyFont="true" applyBorder="true" applyAlignment="true" applyProtection="true">
      <alignment horizontal="center" vertical="center" textRotation="0" wrapText="false" indent="0" shrinkToFit="false"/>
      <protection locked="false" hidden="false"/>
    </xf>
    <xf numFmtId="168" fontId="73" fillId="0" borderId="0" xfId="22" applyFont="true" applyBorder="true" applyAlignment="true" applyProtection="true">
      <alignment horizontal="center" vertical="center" textRotation="0" wrapText="false" indent="0" shrinkToFit="false"/>
      <protection locked="false" hidden="true"/>
    </xf>
    <xf numFmtId="166" fontId="72" fillId="0" borderId="0" xfId="22" applyFont="true" applyBorder="true" applyAlignment="true" applyProtection="true">
      <alignment horizontal="center" vertical="center" textRotation="0" wrapText="false" indent="0" shrinkToFit="false"/>
      <protection locked="false" hidden="false"/>
    </xf>
    <xf numFmtId="168" fontId="59" fillId="3" borderId="8" xfId="22" applyFont="true" applyBorder="true" applyAlignment="true" applyProtection="true">
      <alignment horizontal="center" vertical="center" textRotation="0" wrapText="false" indent="0" shrinkToFit="false"/>
      <protection locked="false" hidden="false"/>
    </xf>
    <xf numFmtId="166" fontId="59" fillId="3" borderId="8" xfId="22" applyFont="true" applyBorder="true" applyAlignment="true" applyProtection="true">
      <alignment horizontal="center" vertical="center" textRotation="0" wrapText="false" indent="0" shrinkToFit="false"/>
      <protection locked="true" hidden="false"/>
    </xf>
    <xf numFmtId="164" fontId="71" fillId="0" borderId="0" xfId="22" applyFont="true" applyBorder="false" applyAlignment="true" applyProtection="true">
      <alignment horizontal="general" vertical="center" textRotation="0" wrapText="false" indent="0" shrinkToFit="false"/>
      <protection locked="false" hidden="false"/>
    </xf>
    <xf numFmtId="166" fontId="59" fillId="0" borderId="0" xfId="22" applyFont="true" applyBorder="true" applyAlignment="true" applyProtection="true">
      <alignment horizontal="center" vertical="center" textRotation="0" wrapText="false" indent="0" shrinkToFit="false"/>
      <protection locked="true" hidden="false"/>
    </xf>
    <xf numFmtId="168" fontId="82" fillId="0" borderId="8" xfId="22" applyFont="true" applyBorder="true" applyAlignment="true" applyProtection="true">
      <alignment horizontal="center" vertical="center" textRotation="0" wrapText="false" indent="0" shrinkToFit="false"/>
      <protection locked="true" hidden="false"/>
    </xf>
    <xf numFmtId="164" fontId="59" fillId="0" borderId="0" xfId="22" applyFont="true" applyBorder="true" applyAlignment="true" applyProtection="true">
      <alignment horizontal="center" vertical="center" textRotation="0" wrapText="false" indent="0" shrinkToFit="true"/>
      <protection locked="true" hidden="false"/>
    </xf>
    <xf numFmtId="168" fontId="59" fillId="0" borderId="0" xfId="22" applyFont="true" applyBorder="true" applyAlignment="true" applyProtection="true">
      <alignment horizontal="center" vertical="center" textRotation="0" wrapText="false" indent="0" shrinkToFit="false"/>
      <protection locked="true" hidden="false"/>
    </xf>
    <xf numFmtId="168" fontId="85" fillId="0" borderId="8" xfId="22" applyFont="true" applyBorder="true" applyAlignment="true" applyProtection="true">
      <alignment horizontal="center" vertical="center" textRotation="0" wrapText="false" indent="0" shrinkToFit="false"/>
      <protection locked="true" hidden="true"/>
    </xf>
    <xf numFmtId="164" fontId="96" fillId="0" borderId="0" xfId="22" applyFont="true" applyBorder="true" applyAlignment="true" applyProtection="true">
      <alignment horizontal="general" vertical="bottom" textRotation="0" wrapText="false" indent="0" shrinkToFit="false"/>
      <protection locked="false" hidden="false"/>
    </xf>
    <xf numFmtId="166" fontId="97" fillId="0" borderId="0" xfId="22" applyFont="true" applyBorder="true" applyAlignment="true" applyProtection="true">
      <alignment horizontal="center" vertical="center" textRotation="0" wrapText="false" indent="0" shrinkToFit="false"/>
      <protection locked="false" hidden="true"/>
    </xf>
    <xf numFmtId="164" fontId="61" fillId="0" borderId="0" xfId="22" applyFont="true" applyBorder="true" applyAlignment="true" applyProtection="true">
      <alignment horizontal="center" vertical="bottom" textRotation="0" wrapText="false" indent="0" shrinkToFit="false"/>
      <protection locked="false" hidden="false"/>
    </xf>
    <xf numFmtId="168" fontId="61" fillId="0" borderId="0" xfId="22" applyFont="true" applyBorder="true" applyAlignment="true" applyProtection="true">
      <alignment horizontal="center" vertical="bottom" textRotation="0" wrapText="false" indent="0" shrinkToFit="false"/>
      <protection locked="false" hidden="false"/>
    </xf>
    <xf numFmtId="168" fontId="73" fillId="0" borderId="0" xfId="22" applyFont="true" applyBorder="true" applyAlignment="true" applyProtection="true">
      <alignment horizontal="center" vertical="center" textRotation="0" wrapText="false" indent="0" shrinkToFit="false"/>
      <protection locked="true" hidden="true"/>
    </xf>
    <xf numFmtId="168" fontId="62" fillId="4" borderId="8" xfId="22" applyFont="true" applyBorder="true" applyAlignment="true" applyProtection="true">
      <alignment horizontal="center" vertical="center" textRotation="0" wrapText="false" indent="0" shrinkToFit="false"/>
      <protection locked="false" hidden="false"/>
    </xf>
    <xf numFmtId="166" fontId="98" fillId="0" borderId="0" xfId="22" applyFont="true" applyBorder="true" applyAlignment="true" applyProtection="true">
      <alignment horizontal="center" vertical="bottom" textRotation="0" wrapText="false" indent="0" shrinkToFit="false"/>
      <protection locked="false" hidden="false"/>
    </xf>
    <xf numFmtId="166" fontId="59" fillId="0" borderId="0" xfId="22" applyFont="true" applyBorder="true" applyAlignment="true" applyProtection="true">
      <alignment horizontal="center" vertical="center" textRotation="0" wrapText="false" indent="0" shrinkToFit="false"/>
      <protection locked="true" hidden="true"/>
    </xf>
    <xf numFmtId="168" fontId="59" fillId="3" borderId="21" xfId="22" applyFont="true" applyBorder="true" applyAlignment="true" applyProtection="true">
      <alignment horizontal="center" vertical="center" textRotation="0" wrapText="false" indent="0" shrinkToFit="false"/>
      <protection locked="true" hidden="false"/>
    </xf>
    <xf numFmtId="164" fontId="81" fillId="0" borderId="0" xfId="22" applyFont="true" applyBorder="false" applyAlignment="true" applyProtection="true">
      <alignment horizontal="left" vertical="center" textRotation="0" wrapText="false" indent="0" shrinkToFit="false"/>
      <protection locked="false" hidden="false"/>
    </xf>
    <xf numFmtId="164" fontId="61" fillId="0" borderId="0" xfId="21" applyFont="true" applyBorder="false" applyAlignment="false" applyProtection="true">
      <alignment horizontal="general" vertical="bottom" textRotation="0" wrapText="false" indent="0" shrinkToFit="false"/>
      <protection locked="false" hidden="false"/>
    </xf>
    <xf numFmtId="164" fontId="61" fillId="0" borderId="0" xfId="21" applyFont="true" applyBorder="false" applyAlignment="true" applyProtection="true">
      <alignment horizontal="center" vertical="bottom" textRotation="0" wrapText="false" indent="0" shrinkToFit="false"/>
      <protection locked="false" hidden="false"/>
    </xf>
    <xf numFmtId="164" fontId="59" fillId="2" borderId="0" xfId="22" applyFont="true" applyBorder="false" applyAlignment="true" applyProtection="true">
      <alignment horizontal="general" vertical="center" textRotation="0" wrapText="false" indent="0" shrinkToFit="false"/>
      <protection locked="false" hidden="false"/>
    </xf>
    <xf numFmtId="168" fontId="59" fillId="0" borderId="0" xfId="22" applyFont="true" applyBorder="false" applyAlignment="true" applyProtection="true">
      <alignment horizontal="general" vertical="center" textRotation="0" wrapText="false" indent="0" shrinkToFit="false"/>
      <protection locked="false" hidden="false"/>
    </xf>
    <xf numFmtId="164" fontId="99" fillId="0" borderId="0" xfId="22" applyFont="true" applyBorder="false" applyAlignment="true" applyProtection="false">
      <alignment horizontal="general" vertical="center" textRotation="0" wrapText="false" indent="0" shrinkToFit="false"/>
      <protection locked="true" hidden="false"/>
    </xf>
    <xf numFmtId="164" fontId="91" fillId="0" borderId="0" xfId="21" applyFont="true" applyBorder="false" applyAlignment="true" applyProtection="true">
      <alignment horizontal="general" vertical="center" textRotation="0" wrapText="false" indent="0" shrinkToFit="false"/>
      <protection locked="false" hidden="false"/>
    </xf>
    <xf numFmtId="164" fontId="59" fillId="0" borderId="0" xfId="21" applyFont="true" applyBorder="false" applyAlignment="true" applyProtection="true">
      <alignment horizontal="center" vertical="center" textRotation="0" wrapText="false" indent="0" shrinkToFit="false"/>
      <protection locked="false" hidden="false"/>
    </xf>
    <xf numFmtId="164" fontId="101" fillId="12" borderId="50" xfId="21" applyFont="true" applyBorder="true" applyAlignment="true" applyProtection="false">
      <alignment horizontal="general" vertical="center" textRotation="0" wrapText="false" indent="0" shrinkToFit="false"/>
      <protection locked="true" hidden="false"/>
    </xf>
    <xf numFmtId="164" fontId="79" fillId="2" borderId="7" xfId="21" applyFont="true" applyBorder="true" applyAlignment="true" applyProtection="true">
      <alignment horizontal="center" vertical="center" textRotation="0" wrapText="false" indent="0" shrinkToFit="true"/>
      <protection locked="false" hidden="false"/>
    </xf>
    <xf numFmtId="164" fontId="101" fillId="0" borderId="0" xfId="21" applyFont="true" applyBorder="false" applyAlignment="true" applyProtection="true">
      <alignment horizontal="general" vertical="center" textRotation="0" wrapText="false" indent="0" shrinkToFit="false"/>
      <protection locked="false" hidden="false"/>
    </xf>
    <xf numFmtId="164" fontId="59" fillId="12" borderId="43" xfId="21" applyFont="true" applyBorder="true" applyAlignment="true" applyProtection="false">
      <alignment horizontal="general" vertical="center" textRotation="0" wrapText="false" indent="0" shrinkToFit="false"/>
      <protection locked="true" hidden="false"/>
    </xf>
    <xf numFmtId="164" fontId="59" fillId="12" borderId="50" xfId="21" applyFont="true" applyBorder="true" applyAlignment="true" applyProtection="false">
      <alignment horizontal="general" vertical="center" textRotation="0" wrapText="false" indent="0" shrinkToFit="false"/>
      <protection locked="true" hidden="false"/>
    </xf>
    <xf numFmtId="164" fontId="79" fillId="2" borderId="7" xfId="21" applyFont="true" applyBorder="true" applyAlignment="true" applyProtection="true">
      <alignment horizontal="center" vertical="center" textRotation="0" wrapText="false" indent="0" shrinkToFit="true"/>
      <protection locked="true" hidden="false"/>
    </xf>
    <xf numFmtId="164" fontId="59" fillId="0" borderId="0" xfId="21" applyFont="true" applyBorder="false" applyAlignment="true" applyProtection="false">
      <alignment horizontal="general" vertical="center"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61" fillId="0" borderId="0" xfId="21" applyFont="true" applyBorder="false" applyAlignment="true" applyProtection="true">
      <alignment horizontal="general" vertical="bottom" textRotation="0" wrapText="false" indent="0" shrinkToFit="false"/>
      <protection locked="false" hidden="false"/>
    </xf>
    <xf numFmtId="164" fontId="61" fillId="0" borderId="1" xfId="21" applyFont="true" applyBorder="true" applyAlignment="true" applyProtection="true">
      <alignment horizontal="general" vertical="bottom" textRotation="0" wrapText="false" indent="0" shrinkToFit="false"/>
      <protection locked="false" hidden="false"/>
    </xf>
    <xf numFmtId="164" fontId="61" fillId="0" borderId="0" xfId="21" applyFont="true" applyBorder="false" applyAlignment="true" applyProtection="true">
      <alignment horizontal="general" vertical="bottom" textRotation="0" wrapText="false" indent="0" shrinkToFit="false"/>
      <protection locked="false" hidden="false"/>
    </xf>
    <xf numFmtId="164" fontId="63" fillId="2" borderId="1" xfId="22" applyFont="true" applyBorder="true" applyAlignment="true" applyProtection="true">
      <alignment horizontal="center" vertical="center" textRotation="0" wrapText="false" indent="0" shrinkToFit="true"/>
      <protection locked="false" hidden="false"/>
    </xf>
    <xf numFmtId="164" fontId="64" fillId="2" borderId="1" xfId="21" applyFont="true" applyBorder="true" applyAlignment="true" applyProtection="true">
      <alignment horizontal="center" vertical="center" textRotation="0" wrapText="false" indent="0" shrinkToFit="true"/>
      <protection locked="true" hidden="false"/>
    </xf>
    <xf numFmtId="164" fontId="65" fillId="0" borderId="1" xfId="21" applyFont="true" applyBorder="true" applyAlignment="true" applyProtection="true">
      <alignment horizontal="center" vertical="center" textRotation="0" wrapText="false" indent="0" shrinkToFit="true"/>
      <protection locked="true" hidden="false"/>
    </xf>
    <xf numFmtId="164" fontId="52" fillId="17" borderId="0" xfId="21" applyFont="true" applyBorder="false" applyAlignment="true" applyProtection="true">
      <alignment horizontal="general" vertical="bottom" textRotation="0" wrapText="false" indent="0" shrinkToFit="false"/>
      <protection locked="false" hidden="false"/>
    </xf>
    <xf numFmtId="164" fontId="68" fillId="0" borderId="1" xfId="21" applyFont="true" applyBorder="true" applyAlignment="true" applyProtection="true">
      <alignment horizontal="general" vertical="bottom" textRotation="0" wrapText="false" indent="0" shrinkToFit="false"/>
      <protection locked="false" hidden="false"/>
    </xf>
    <xf numFmtId="164" fontId="70" fillId="0" borderId="0" xfId="22" applyFont="true" applyBorder="true" applyAlignment="true" applyProtection="true">
      <alignment horizontal="left" vertical="center" textRotation="0" wrapText="false" indent="0" shrinkToFit="false"/>
      <protection locked="false" hidden="false"/>
    </xf>
    <xf numFmtId="164" fontId="108" fillId="0" borderId="0" xfId="21" applyFont="true" applyBorder="false" applyAlignment="true" applyProtection="true">
      <alignment horizontal="center" vertical="bottom" textRotation="0" wrapText="false" indent="0" shrinkToFit="false"/>
      <protection locked="false" hidden="false"/>
    </xf>
    <xf numFmtId="164" fontId="61" fillId="11" borderId="0" xfId="21" applyFont="true" applyBorder="false" applyAlignment="true" applyProtection="true">
      <alignment horizontal="center" vertical="bottom" textRotation="0" wrapText="false" indent="0" shrinkToFit="false"/>
      <protection locked="false" hidden="false"/>
    </xf>
    <xf numFmtId="164" fontId="70" fillId="4" borderId="1" xfId="22" applyFont="true" applyBorder="true" applyAlignment="true" applyProtection="true">
      <alignment horizontal="center" vertical="center" textRotation="0" wrapText="false" indent="0" shrinkToFit="false"/>
      <protection locked="false" hidden="false"/>
    </xf>
    <xf numFmtId="165" fontId="71" fillId="12" borderId="1" xfId="22" applyFont="true" applyBorder="true" applyAlignment="true" applyProtection="true">
      <alignment horizontal="center" vertical="center" textRotation="0" wrapText="false" indent="0" shrinkToFit="true"/>
      <protection locked="false" hidden="false"/>
    </xf>
    <xf numFmtId="164" fontId="59" fillId="7" borderId="13" xfId="21" applyFont="true" applyBorder="true" applyAlignment="true" applyProtection="true">
      <alignment horizontal="center" vertical="center" textRotation="0" wrapText="false" indent="0" shrinkToFit="true"/>
      <protection locked="false" hidden="false"/>
    </xf>
    <xf numFmtId="164" fontId="78" fillId="0" borderId="8" xfId="21" applyFont="true" applyBorder="true" applyAlignment="true" applyProtection="true">
      <alignment horizontal="center" vertical="center" textRotation="0" wrapText="false" indent="0" shrinkToFit="false"/>
      <protection locked="false" hidden="false"/>
    </xf>
    <xf numFmtId="168" fontId="66" fillId="0" borderId="8"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1" fillId="11" borderId="0" xfId="21" applyFont="true" applyBorder="false" applyAlignment="true" applyProtection="true">
      <alignment horizontal="center" vertical="center" textRotation="0" wrapText="false" indent="0" shrinkToFit="false"/>
      <protection locked="false" hidden="false"/>
    </xf>
    <xf numFmtId="168" fontId="59" fillId="5" borderId="65" xfId="22" applyFont="true" applyBorder="true" applyAlignment="true" applyProtection="true">
      <alignment horizontal="center" vertical="center" textRotation="0" wrapText="false" indent="0" shrinkToFit="false"/>
      <protection locked="true" hidden="false"/>
    </xf>
    <xf numFmtId="164" fontId="59" fillId="8" borderId="1" xfId="22" applyFont="true" applyBorder="true" applyAlignment="true" applyProtection="true">
      <alignment horizontal="center" vertical="center" textRotation="0" wrapText="false" indent="0" shrinkToFit="false"/>
      <protection locked="false" hidden="false"/>
    </xf>
    <xf numFmtId="164" fontId="63" fillId="8" borderId="1" xfId="22" applyFont="true" applyBorder="true" applyAlignment="true" applyProtection="true">
      <alignment horizontal="center" vertical="center" textRotation="0" wrapText="false" indent="0" shrinkToFit="true"/>
      <protection locked="false" hidden="false"/>
    </xf>
    <xf numFmtId="166" fontId="76" fillId="8" borderId="1" xfId="22" applyFont="true" applyBorder="true" applyAlignment="true" applyProtection="true">
      <alignment horizontal="center" vertical="center" textRotation="0" wrapText="false" indent="0" shrinkToFit="true"/>
      <protection locked="false" hidden="false"/>
    </xf>
    <xf numFmtId="164" fontId="78" fillId="8" borderId="1" xfId="22" applyFont="true" applyBorder="true" applyAlignment="true" applyProtection="true">
      <alignment horizontal="center" vertical="center" textRotation="0" wrapText="false" indent="0" shrinkToFit="false"/>
      <protection locked="false" hidden="false"/>
    </xf>
    <xf numFmtId="164" fontId="78" fillId="0" borderId="1" xfId="22" applyFont="true" applyBorder="true" applyAlignment="true" applyProtection="true">
      <alignment horizontal="left" vertical="center" textRotation="0" wrapText="false" indent="0" shrinkToFit="false"/>
      <protection locked="false" hidden="false"/>
    </xf>
    <xf numFmtId="164" fontId="59" fillId="8" borderId="1" xfId="22" applyFont="true" applyBorder="true" applyAlignment="true" applyProtection="true">
      <alignment horizontal="center" vertical="center" textRotation="0" wrapText="false" indent="0" shrinkToFit="true"/>
      <protection locked="true" hidden="false"/>
    </xf>
    <xf numFmtId="168" fontId="59" fillId="8" borderId="1" xfId="22" applyFont="true" applyBorder="true" applyAlignment="true" applyProtection="true">
      <alignment horizontal="center" vertical="center" textRotation="0" wrapText="false" indent="0" shrinkToFit="false"/>
      <protection locked="false" hidden="false"/>
    </xf>
    <xf numFmtId="164" fontId="66" fillId="8" borderId="1" xfId="22" applyFont="true" applyBorder="true" applyAlignment="true" applyProtection="true">
      <alignment horizontal="center" vertical="center" textRotation="0" wrapText="false" indent="0" shrinkToFit="false"/>
      <protection locked="false" hidden="false"/>
    </xf>
    <xf numFmtId="166" fontId="59" fillId="8" borderId="1" xfId="22" applyFont="true" applyBorder="true" applyAlignment="true" applyProtection="false">
      <alignment horizontal="general" vertical="center" textRotation="0" wrapText="false" indent="0" shrinkToFit="false"/>
      <protection locked="true" hidden="false"/>
    </xf>
    <xf numFmtId="166" fontId="59" fillId="8" borderId="1" xfId="22" applyFont="true" applyBorder="true" applyAlignment="true" applyProtection="true">
      <alignment horizontal="center" vertical="center" textRotation="0" wrapText="false" indent="0" shrinkToFit="false"/>
      <protection locked="false" hidden="false"/>
    </xf>
    <xf numFmtId="166" fontId="66" fillId="0" borderId="8" xfId="21" applyFont="true" applyBorder="true" applyAlignment="true" applyProtection="true">
      <alignment horizontal="center" vertical="center" textRotation="0" wrapText="false" indent="0" shrinkToFit="false"/>
      <protection locked="false" hidden="false"/>
    </xf>
    <xf numFmtId="168" fontId="59" fillId="4" borderId="7" xfId="21" applyFont="true" applyBorder="true" applyAlignment="true" applyProtection="true">
      <alignment horizontal="center" vertical="center" textRotation="0" wrapText="false" indent="0" shrinkToFit="false"/>
      <protection locked="false" hidden="false"/>
    </xf>
    <xf numFmtId="164" fontId="71" fillId="8" borderId="1" xfId="22" applyFont="true" applyBorder="true" applyAlignment="true" applyProtection="true">
      <alignment horizontal="general" vertical="center" textRotation="0" wrapText="false" indent="0" shrinkToFit="false"/>
      <protection locked="true" hidden="false"/>
    </xf>
    <xf numFmtId="164" fontId="59" fillId="8" borderId="1" xfId="22" applyFont="true" applyBorder="true" applyAlignment="true" applyProtection="true">
      <alignment horizontal="general" vertical="center" textRotation="0" wrapText="false" indent="0" shrinkToFit="false"/>
      <protection locked="true" hidden="false"/>
    </xf>
    <xf numFmtId="167" fontId="71" fillId="8" borderId="1" xfId="22" applyFont="true" applyBorder="true" applyAlignment="true" applyProtection="true">
      <alignment horizontal="center" vertical="center" textRotation="0" wrapText="false" indent="0" shrinkToFit="false"/>
      <protection locked="true" hidden="false"/>
    </xf>
    <xf numFmtId="167" fontId="77" fillId="8" borderId="1" xfId="22" applyFont="true" applyBorder="true" applyAlignment="true" applyProtection="true">
      <alignment horizontal="center" vertical="center" textRotation="0" wrapText="false" indent="0" shrinkToFit="true"/>
      <protection locked="false" hidden="false"/>
    </xf>
    <xf numFmtId="164" fontId="59" fillId="8" borderId="1" xfId="22" applyFont="true" applyBorder="true" applyAlignment="true" applyProtection="true">
      <alignment horizontal="center" vertical="center" textRotation="0" wrapText="false" indent="0" shrinkToFit="false"/>
      <protection locked="true" hidden="false"/>
    </xf>
    <xf numFmtId="164" fontId="64" fillId="8" borderId="1" xfId="22" applyFont="true" applyBorder="true" applyAlignment="true" applyProtection="true">
      <alignment horizontal="center" vertical="center" textRotation="0" wrapText="false" indent="0" shrinkToFit="true"/>
      <protection locked="true" hidden="false"/>
    </xf>
    <xf numFmtId="168" fontId="71" fillId="8" borderId="1" xfId="22" applyFont="true" applyBorder="true" applyAlignment="true" applyProtection="true">
      <alignment horizontal="center" vertical="center" textRotation="0" wrapText="false" indent="0" shrinkToFit="false"/>
      <protection locked="false" hidden="false"/>
    </xf>
    <xf numFmtId="166" fontId="59" fillId="8" borderId="1" xfId="22" applyFont="true" applyBorder="true" applyAlignment="true" applyProtection="true">
      <alignment horizontal="center" vertical="center" textRotation="0" wrapText="false" indent="0" shrinkToFit="false"/>
      <protection locked="true" hidden="false"/>
    </xf>
    <xf numFmtId="168" fontId="82" fillId="8" borderId="1" xfId="22" applyFont="true" applyBorder="true" applyAlignment="true" applyProtection="true">
      <alignment horizontal="center" vertical="center" textRotation="0" wrapText="false" indent="0" shrinkToFit="false"/>
      <protection locked="true" hidden="false"/>
    </xf>
    <xf numFmtId="168" fontId="85" fillId="8" borderId="1" xfId="22" applyFont="true" applyBorder="true" applyAlignment="true" applyProtection="true">
      <alignment horizontal="center" vertical="center" textRotation="0" wrapText="false" indent="0" shrinkToFit="false"/>
      <protection locked="true" hidden="true"/>
    </xf>
    <xf numFmtId="168" fontId="59" fillId="8" borderId="1" xfId="22" applyFont="true" applyBorder="true" applyAlignment="true" applyProtection="true">
      <alignment horizontal="center" vertical="center" textRotation="0" wrapText="false" indent="0" shrinkToFit="true"/>
      <protection locked="true" hidden="false"/>
    </xf>
    <xf numFmtId="168" fontId="73" fillId="8" borderId="1" xfId="22" applyFont="true" applyBorder="true" applyAlignment="true" applyProtection="true">
      <alignment horizontal="center" vertical="center" textRotation="0" wrapText="false" indent="0" shrinkToFit="false"/>
      <protection locked="true" hidden="true"/>
    </xf>
    <xf numFmtId="168" fontId="59" fillId="8" borderId="1" xfId="22" applyFont="true" applyBorder="true" applyAlignment="true" applyProtection="true">
      <alignment horizontal="center" vertical="center" textRotation="0" wrapText="false" indent="0" shrinkToFit="false"/>
      <protection locked="true" hidden="false"/>
    </xf>
    <xf numFmtId="166" fontId="72" fillId="8" borderId="1" xfId="22" applyFont="true" applyBorder="true" applyAlignment="true" applyProtection="true">
      <alignment horizontal="center" vertical="center" textRotation="0" wrapText="false" indent="0" shrinkToFit="false"/>
      <protection locked="false" hidden="false"/>
    </xf>
    <xf numFmtId="164" fontId="89" fillId="8" borderId="1" xfId="22" applyFont="true" applyBorder="true" applyAlignment="true" applyProtection="true">
      <alignment horizontal="center" vertical="center" textRotation="0" wrapText="false" indent="0" shrinkToFit="false"/>
      <protection locked="true" hidden="false"/>
    </xf>
    <xf numFmtId="168" fontId="83" fillId="8" borderId="1" xfId="22" applyFont="true" applyBorder="true" applyAlignment="true" applyProtection="true">
      <alignment horizontal="center" vertical="center" textRotation="0" wrapText="false" indent="0" shrinkToFit="false"/>
      <protection locked="true" hidden="false"/>
    </xf>
    <xf numFmtId="166" fontId="71" fillId="8" borderId="1" xfId="22" applyFont="true" applyBorder="true" applyAlignment="true" applyProtection="true">
      <alignment horizontal="right" vertical="center" textRotation="0" wrapText="false" indent="0" shrinkToFit="false"/>
      <protection locked="true" hidden="false"/>
    </xf>
    <xf numFmtId="166" fontId="61" fillId="0" borderId="0" xfId="21" applyFont="true" applyBorder="false" applyAlignment="false" applyProtection="true">
      <alignment horizontal="general" vertical="bottom" textRotation="0" wrapText="false" indent="0" shrinkToFit="false"/>
      <protection locked="false" hidden="false"/>
    </xf>
    <xf numFmtId="166" fontId="76" fillId="8" borderId="1" xfId="22" applyFont="true" applyBorder="true" applyAlignment="true" applyProtection="true">
      <alignment horizontal="left" vertical="center" textRotation="0" wrapText="false" indent="0" shrinkToFit="false"/>
      <protection locked="false" hidden="false"/>
    </xf>
    <xf numFmtId="166" fontId="92" fillId="8" borderId="1" xfId="22" applyFont="true" applyBorder="true" applyAlignment="true" applyProtection="true">
      <alignment horizontal="center" vertical="center" textRotation="0" wrapText="false" indent="0" shrinkToFit="false"/>
      <protection locked="false" hidden="false"/>
    </xf>
    <xf numFmtId="168" fontId="76" fillId="8" borderId="1" xfId="22" applyFont="true" applyBorder="true" applyAlignment="true" applyProtection="true">
      <alignment horizontal="center" vertical="center" textRotation="0" wrapText="false" indent="0" shrinkToFit="false"/>
      <protection locked="true" hidden="false"/>
    </xf>
    <xf numFmtId="167" fontId="91" fillId="8" borderId="1" xfId="22" applyFont="true" applyBorder="true" applyAlignment="true" applyProtection="true">
      <alignment horizontal="general" vertical="center" textRotation="0" wrapText="false" indent="0" shrinkToFit="false"/>
      <protection locked="false" hidden="false"/>
    </xf>
    <xf numFmtId="164" fontId="63" fillId="8" borderId="1" xfId="22" applyFont="true" applyBorder="true" applyAlignment="true" applyProtection="true">
      <alignment horizontal="center" vertical="center" textRotation="0" wrapText="false" indent="0" shrinkToFit="true"/>
      <protection locked="true" hidden="false"/>
    </xf>
    <xf numFmtId="164" fontId="59" fillId="8" borderId="1" xfId="22" applyFont="true" applyBorder="true" applyAlignment="true" applyProtection="true">
      <alignment horizontal="general" vertical="center" textRotation="0" wrapText="false" indent="0" shrinkToFit="false"/>
      <protection locked="false" hidden="false"/>
    </xf>
    <xf numFmtId="165" fontId="79" fillId="2" borderId="60" xfId="21" applyFont="true" applyBorder="true" applyAlignment="true" applyProtection="true">
      <alignment horizontal="center" vertical="center" textRotation="0" wrapText="false" indent="0" shrinkToFit="true"/>
      <protection locked="true" hidden="false"/>
    </xf>
    <xf numFmtId="168" fontId="109" fillId="8" borderId="1" xfId="22" applyFont="true" applyBorder="true" applyAlignment="true" applyProtection="true">
      <alignment horizontal="center" vertical="center" textRotation="0" wrapText="false" indent="0" shrinkToFit="false"/>
      <protection locked="false" hidden="false"/>
    </xf>
    <xf numFmtId="168" fontId="62" fillId="8" borderId="1" xfId="22" applyFont="true" applyBorder="true" applyAlignment="true" applyProtection="true">
      <alignment horizontal="center" vertical="center" textRotation="0" wrapText="false" indent="0" shrinkToFit="false"/>
      <protection locked="false" hidden="false"/>
    </xf>
    <xf numFmtId="167" fontId="95" fillId="8" borderId="1" xfId="22" applyFont="true" applyBorder="true" applyAlignment="true" applyProtection="true">
      <alignment horizontal="general" vertical="center" textRotation="0" wrapText="false" indent="0" shrinkToFit="false"/>
      <protection locked="false" hidden="false"/>
    </xf>
    <xf numFmtId="164" fontId="59" fillId="0" borderId="0" xfId="26" applyFont="true" applyBorder="false" applyAlignment="false" applyProtection="false">
      <alignment horizontal="general" vertical="bottom" textRotation="0" wrapText="false" indent="0" shrinkToFit="false"/>
      <protection locked="true" hidden="false"/>
    </xf>
    <xf numFmtId="166" fontId="59" fillId="0" borderId="0" xfId="26" applyFont="true" applyBorder="false" applyAlignment="false" applyProtection="false">
      <alignment horizontal="general" vertical="bottom" textRotation="0" wrapText="false" indent="0" shrinkToFit="false"/>
      <protection locked="true" hidden="false"/>
    </xf>
    <xf numFmtId="164" fontId="59" fillId="0" borderId="0" xfId="26" applyFont="true" applyBorder="true" applyAlignment="false" applyProtection="false">
      <alignment horizontal="general" vertical="bottom" textRotation="0" wrapText="false" indent="0" shrinkToFit="false"/>
      <protection locked="true" hidden="false"/>
    </xf>
    <xf numFmtId="164" fontId="72" fillId="0" borderId="0" xfId="26" applyFont="true" applyBorder="false" applyAlignment="true" applyProtection="false">
      <alignment horizontal="center" vertical="center" textRotation="0" wrapText="false" indent="0" shrinkToFit="false"/>
      <protection locked="true" hidden="false"/>
    </xf>
    <xf numFmtId="164" fontId="59" fillId="0" borderId="0" xfId="26" applyFont="true" applyBorder="false" applyAlignment="false" applyProtection="true">
      <alignment horizontal="general" vertical="bottom" textRotation="0" wrapText="false" indent="0" shrinkToFit="false"/>
      <protection locked="true" hidden="false"/>
    </xf>
    <xf numFmtId="164" fontId="59" fillId="0" borderId="0" xfId="26" applyFont="true" applyBorder="false" applyAlignment="true" applyProtection="true">
      <alignment horizontal="center" vertical="center" textRotation="0" wrapText="false" indent="0" shrinkToFit="false"/>
      <protection locked="true" hidden="false"/>
    </xf>
    <xf numFmtId="166" fontId="71" fillId="4" borderId="66" xfId="26" applyFont="true" applyBorder="true" applyAlignment="true" applyProtection="true">
      <alignment horizontal="center" vertical="center" textRotation="0" wrapText="false" indent="0" shrinkToFit="false"/>
      <protection locked="false" hidden="false"/>
    </xf>
    <xf numFmtId="164" fontId="59" fillId="0" borderId="0" xfId="26" applyFont="true" applyBorder="false" applyAlignment="false" applyProtection="true">
      <alignment horizontal="general" vertical="bottom" textRotation="0" wrapText="false" indent="0" shrinkToFit="false"/>
      <protection locked="false" hidden="false"/>
    </xf>
    <xf numFmtId="166" fontId="59" fillId="0" borderId="0" xfId="26" applyFont="true" applyBorder="false" applyAlignment="false" applyProtection="true">
      <alignment horizontal="general" vertical="bottom" textRotation="0" wrapText="false" indent="0" shrinkToFit="false"/>
      <protection locked="false" hidden="false"/>
    </xf>
    <xf numFmtId="164" fontId="71" fillId="4" borderId="67" xfId="26" applyFont="true" applyBorder="true" applyAlignment="true" applyProtection="true">
      <alignment horizontal="center" vertical="bottom" textRotation="0" wrapText="false" indent="0" shrinkToFit="false"/>
      <protection locked="false" hidden="false"/>
    </xf>
    <xf numFmtId="164" fontId="71" fillId="3" borderId="67" xfId="26" applyFont="true" applyBorder="true" applyAlignment="true" applyProtection="true">
      <alignment horizontal="center" vertical="bottom" textRotation="0" wrapText="false" indent="0" shrinkToFit="false"/>
      <protection locked="false" hidden="false"/>
    </xf>
    <xf numFmtId="164" fontId="59" fillId="0" borderId="68" xfId="26" applyFont="true" applyBorder="true" applyAlignment="true" applyProtection="true">
      <alignment horizontal="general" vertical="bottom" textRotation="0" wrapText="false" indent="0" shrinkToFit="true"/>
      <protection locked="true" hidden="false"/>
    </xf>
    <xf numFmtId="170" fontId="66" fillId="0" borderId="69" xfId="26" applyFont="true" applyBorder="true" applyAlignment="true" applyProtection="true">
      <alignment horizontal="center" vertical="center" textRotation="0" wrapText="true" indent="0" shrinkToFit="false"/>
      <protection locked="true" hidden="true"/>
    </xf>
    <xf numFmtId="164" fontId="66" fillId="0" borderId="69" xfId="26" applyFont="true" applyBorder="true" applyAlignment="true" applyProtection="true">
      <alignment horizontal="center" vertical="center" textRotation="0" wrapText="true" indent="0" shrinkToFit="false"/>
      <protection locked="true" hidden="true"/>
    </xf>
    <xf numFmtId="166" fontId="66" fillId="0" borderId="69" xfId="26" applyFont="true" applyBorder="true" applyAlignment="true" applyProtection="true">
      <alignment horizontal="center" vertical="center" textRotation="0" wrapText="true" indent="0" shrinkToFit="false"/>
      <protection locked="true" hidden="true"/>
    </xf>
    <xf numFmtId="164" fontId="66" fillId="0" borderId="70" xfId="26" applyFont="true" applyBorder="true" applyAlignment="true" applyProtection="true">
      <alignment horizontal="center" vertical="center" textRotation="0" wrapText="true" indent="0" shrinkToFit="false"/>
      <protection locked="true" hidden="true"/>
    </xf>
    <xf numFmtId="164" fontId="66" fillId="4" borderId="30" xfId="26" applyFont="true" applyBorder="true" applyAlignment="true" applyProtection="true">
      <alignment horizontal="center" vertical="center" textRotation="0" wrapText="true" indent="0" shrinkToFit="false"/>
      <protection locked="true" hidden="true"/>
    </xf>
    <xf numFmtId="164" fontId="66" fillId="4" borderId="14" xfId="26" applyFont="true" applyBorder="true" applyAlignment="true" applyProtection="true">
      <alignment horizontal="center" vertical="center" textRotation="0" wrapText="true" indent="0" shrinkToFit="false"/>
      <protection locked="true" hidden="true"/>
    </xf>
    <xf numFmtId="164" fontId="66" fillId="4" borderId="31" xfId="26" applyFont="true" applyBorder="true" applyAlignment="true" applyProtection="true">
      <alignment horizontal="center" vertical="center" textRotation="0" wrapText="true" indent="0" shrinkToFit="false"/>
      <protection locked="true" hidden="true"/>
    </xf>
    <xf numFmtId="164" fontId="66" fillId="3" borderId="30" xfId="26" applyFont="true" applyBorder="true" applyAlignment="true" applyProtection="true">
      <alignment horizontal="center" vertical="center" textRotation="0" wrapText="true" indent="0" shrinkToFit="false"/>
      <protection locked="true" hidden="true"/>
    </xf>
    <xf numFmtId="164" fontId="66" fillId="3" borderId="14" xfId="26" applyFont="true" applyBorder="true" applyAlignment="true" applyProtection="true">
      <alignment horizontal="center" vertical="center" textRotation="0" wrapText="true" indent="0" shrinkToFit="false"/>
      <protection locked="true" hidden="true"/>
    </xf>
    <xf numFmtId="164" fontId="66" fillId="3" borderId="31" xfId="26" applyFont="true" applyBorder="true" applyAlignment="true" applyProtection="true">
      <alignment horizontal="center" vertical="center" textRotation="0" wrapText="true" indent="0" shrinkToFit="false"/>
      <protection locked="true" hidden="true"/>
    </xf>
    <xf numFmtId="164" fontId="59" fillId="0" borderId="22" xfId="26" applyFont="true" applyBorder="true" applyAlignment="true" applyProtection="true">
      <alignment horizontal="center" vertical="bottom" textRotation="0" wrapText="false" indent="0" shrinkToFit="false"/>
      <protection locked="true" hidden="false"/>
    </xf>
    <xf numFmtId="170" fontId="59" fillId="3" borderId="23" xfId="26" applyFont="true" applyBorder="true" applyAlignment="true" applyProtection="true">
      <alignment horizontal="center" vertical="bottom" textRotation="0" wrapText="false" indent="0" shrinkToFit="true"/>
      <protection locked="true" hidden="true"/>
    </xf>
    <xf numFmtId="164" fontId="59" fillId="3" borderId="23" xfId="26" applyFont="true" applyBorder="true" applyAlignment="true" applyProtection="true">
      <alignment horizontal="center" vertical="bottom" textRotation="0" wrapText="false" indent="0" shrinkToFit="true"/>
      <protection locked="true" hidden="true"/>
    </xf>
    <xf numFmtId="166" fontId="71" fillId="3" borderId="23" xfId="26" applyFont="true" applyBorder="true" applyAlignment="true" applyProtection="true">
      <alignment horizontal="center" vertical="center" textRotation="0" wrapText="false" indent="0" shrinkToFit="true"/>
      <protection locked="true" hidden="true"/>
    </xf>
    <xf numFmtId="167" fontId="59" fillId="3" borderId="71" xfId="26" applyFont="true" applyBorder="true" applyAlignment="true" applyProtection="true">
      <alignment horizontal="center" vertical="bottom" textRotation="0" wrapText="false" indent="0" shrinkToFit="true"/>
      <protection locked="true" hidden="true"/>
    </xf>
    <xf numFmtId="166" fontId="71" fillId="3" borderId="72" xfId="26" applyFont="true" applyBorder="true" applyAlignment="true" applyProtection="true">
      <alignment horizontal="center" vertical="bottom" textRotation="0" wrapText="false" indent="0" shrinkToFit="true"/>
      <protection locked="true" hidden="true"/>
    </xf>
    <xf numFmtId="165" fontId="110" fillId="3" borderId="43" xfId="26" applyFont="true" applyBorder="true" applyAlignment="true" applyProtection="true">
      <alignment horizontal="center" vertical="bottom" textRotation="0" wrapText="false" indent="0" shrinkToFit="true"/>
      <protection locked="true" hidden="true"/>
    </xf>
    <xf numFmtId="164" fontId="111" fillId="3" borderId="43" xfId="26" applyFont="true" applyBorder="true" applyAlignment="true" applyProtection="true">
      <alignment horizontal="center" vertical="bottom" textRotation="0" wrapText="false" indent="0" shrinkToFit="true"/>
      <protection locked="true" hidden="true"/>
    </xf>
    <xf numFmtId="165" fontId="59" fillId="3" borderId="73" xfId="26" applyFont="true" applyBorder="true" applyAlignment="true" applyProtection="true">
      <alignment horizontal="center" vertical="bottom" textRotation="0" wrapText="false" indent="0" shrinkToFit="false"/>
      <protection locked="false" hidden="false"/>
    </xf>
    <xf numFmtId="166" fontId="71" fillId="13" borderId="72" xfId="26" applyFont="true" applyBorder="true" applyAlignment="true" applyProtection="true">
      <alignment horizontal="center" vertical="bottom" textRotation="0" wrapText="false" indent="0" shrinkToFit="true"/>
      <protection locked="true" hidden="true"/>
    </xf>
    <xf numFmtId="165" fontId="110" fillId="13" borderId="43" xfId="26" applyFont="true" applyBorder="true" applyAlignment="true" applyProtection="true">
      <alignment horizontal="center" vertical="bottom" textRotation="0" wrapText="false" indent="0" shrinkToFit="true"/>
      <protection locked="true" hidden="true"/>
    </xf>
    <xf numFmtId="170" fontId="59" fillId="13" borderId="43" xfId="26" applyFont="true" applyBorder="true" applyAlignment="true" applyProtection="true">
      <alignment horizontal="center" vertical="bottom" textRotation="0" wrapText="false" indent="0" shrinkToFit="true"/>
      <protection locked="true" hidden="true"/>
    </xf>
    <xf numFmtId="165" fontId="59" fillId="13" borderId="73" xfId="26" applyFont="true" applyBorder="true" applyAlignment="true" applyProtection="true">
      <alignment horizontal="center" vertical="bottom" textRotation="0" wrapText="false" indent="0" shrinkToFit="false"/>
      <protection locked="false" hidden="false"/>
    </xf>
    <xf numFmtId="164" fontId="59" fillId="0" borderId="28" xfId="26" applyFont="true" applyBorder="true" applyAlignment="true" applyProtection="true">
      <alignment horizontal="center" vertical="bottom" textRotation="0" wrapText="false" indent="0" shrinkToFit="false"/>
      <protection locked="true" hidden="false"/>
    </xf>
    <xf numFmtId="170" fontId="59" fillId="3" borderId="1" xfId="26" applyFont="true" applyBorder="true" applyAlignment="true" applyProtection="true">
      <alignment horizontal="center" vertical="bottom" textRotation="0" wrapText="false" indent="0" shrinkToFit="true"/>
      <protection locked="true" hidden="true"/>
    </xf>
    <xf numFmtId="164" fontId="59" fillId="3" borderId="1" xfId="26" applyFont="true" applyBorder="true" applyAlignment="true" applyProtection="true">
      <alignment horizontal="center" vertical="bottom" textRotation="0" wrapText="false" indent="0" shrinkToFit="true"/>
      <protection locked="true" hidden="true"/>
    </xf>
    <xf numFmtId="166" fontId="71" fillId="3" borderId="1" xfId="26" applyFont="true" applyBorder="true" applyAlignment="true" applyProtection="true">
      <alignment horizontal="center" vertical="center" textRotation="0" wrapText="false" indent="0" shrinkToFit="true"/>
      <protection locked="true" hidden="true"/>
    </xf>
    <xf numFmtId="167" fontId="59" fillId="3" borderId="3" xfId="26" applyFont="true" applyBorder="true" applyAlignment="true" applyProtection="true">
      <alignment horizontal="center" vertical="bottom" textRotation="0" wrapText="false" indent="0" shrinkToFit="true"/>
      <protection locked="true" hidden="true"/>
    </xf>
    <xf numFmtId="166" fontId="71" fillId="3" borderId="28" xfId="26" applyFont="true" applyBorder="true" applyAlignment="true" applyProtection="true">
      <alignment horizontal="center" vertical="bottom" textRotation="0" wrapText="false" indent="0" shrinkToFit="true"/>
      <protection locked="true" hidden="true"/>
    </xf>
    <xf numFmtId="165" fontId="110" fillId="3" borderId="1" xfId="26" applyFont="true" applyBorder="true" applyAlignment="true" applyProtection="true">
      <alignment horizontal="center" vertical="bottom" textRotation="0" wrapText="false" indent="0" shrinkToFit="true"/>
      <protection locked="true" hidden="true"/>
    </xf>
    <xf numFmtId="164" fontId="111" fillId="3" borderId="1" xfId="26" applyFont="true" applyBorder="true" applyAlignment="true" applyProtection="true">
      <alignment horizontal="center" vertical="bottom" textRotation="0" wrapText="false" indent="0" shrinkToFit="true"/>
      <protection locked="true" hidden="true"/>
    </xf>
    <xf numFmtId="165" fontId="59" fillId="3" borderId="29" xfId="26" applyFont="true" applyBorder="true" applyAlignment="true" applyProtection="true">
      <alignment horizontal="center" vertical="bottom" textRotation="0" wrapText="false" indent="0" shrinkToFit="false"/>
      <protection locked="false" hidden="false"/>
    </xf>
    <xf numFmtId="166" fontId="71" fillId="13" borderId="28" xfId="26" applyFont="true" applyBorder="true" applyAlignment="true" applyProtection="true">
      <alignment horizontal="center" vertical="bottom" textRotation="0" wrapText="false" indent="0" shrinkToFit="true"/>
      <protection locked="true" hidden="true"/>
    </xf>
    <xf numFmtId="165" fontId="110" fillId="13" borderId="1" xfId="26" applyFont="true" applyBorder="true" applyAlignment="true" applyProtection="true">
      <alignment horizontal="center" vertical="bottom" textRotation="0" wrapText="false" indent="0" shrinkToFit="true"/>
      <protection locked="true" hidden="true"/>
    </xf>
    <xf numFmtId="170" fontId="59" fillId="13" borderId="1" xfId="26" applyFont="true" applyBorder="true" applyAlignment="true" applyProtection="true">
      <alignment horizontal="center" vertical="bottom" textRotation="0" wrapText="false" indent="0" shrinkToFit="true"/>
      <protection locked="true" hidden="true"/>
    </xf>
    <xf numFmtId="165" fontId="59" fillId="13" borderId="29" xfId="26" applyFont="true" applyBorder="true" applyAlignment="true" applyProtection="true">
      <alignment horizontal="center" vertical="bottom" textRotation="0" wrapText="false" indent="0" shrinkToFit="false"/>
      <protection locked="false" hidden="false"/>
    </xf>
    <xf numFmtId="170" fontId="59" fillId="4" borderId="1" xfId="26" applyFont="true" applyBorder="true" applyAlignment="true" applyProtection="true">
      <alignment horizontal="center" vertical="bottom" textRotation="0" wrapText="false" indent="0" shrinkToFit="true"/>
      <protection locked="true" hidden="true"/>
    </xf>
    <xf numFmtId="164" fontId="59" fillId="4" borderId="1" xfId="26" applyFont="true" applyBorder="true" applyAlignment="true" applyProtection="true">
      <alignment horizontal="center" vertical="bottom" textRotation="0" wrapText="false" indent="0" shrinkToFit="true"/>
      <protection locked="true" hidden="true"/>
    </xf>
    <xf numFmtId="167" fontId="59" fillId="4" borderId="3" xfId="26" applyFont="true" applyBorder="true" applyAlignment="true" applyProtection="true">
      <alignment horizontal="center" vertical="bottom" textRotation="0" wrapText="false" indent="0" shrinkToFit="true"/>
      <protection locked="true" hidden="true"/>
    </xf>
    <xf numFmtId="166" fontId="71" fillId="4" borderId="28" xfId="26" applyFont="true" applyBorder="true" applyAlignment="true" applyProtection="true">
      <alignment horizontal="center" vertical="bottom" textRotation="0" wrapText="false" indent="0" shrinkToFit="true"/>
      <protection locked="true" hidden="true"/>
    </xf>
    <xf numFmtId="165" fontId="110" fillId="4" borderId="1" xfId="26" applyFont="true" applyBorder="true" applyAlignment="true" applyProtection="true">
      <alignment horizontal="center" vertical="bottom" textRotation="0" wrapText="false" indent="0" shrinkToFit="true"/>
      <protection locked="true" hidden="true"/>
    </xf>
    <xf numFmtId="164" fontId="111" fillId="4" borderId="1" xfId="26" applyFont="true" applyBorder="true" applyAlignment="true" applyProtection="true">
      <alignment horizontal="center" vertical="bottom" textRotation="0" wrapText="false" indent="0" shrinkToFit="true"/>
      <protection locked="true" hidden="true"/>
    </xf>
    <xf numFmtId="165" fontId="59" fillId="4" borderId="29" xfId="26" applyFont="true" applyBorder="true" applyAlignment="true" applyProtection="true">
      <alignment horizontal="center" vertical="bottom" textRotation="0" wrapText="false" indent="0" shrinkToFit="false"/>
      <protection locked="false" hidden="false"/>
    </xf>
    <xf numFmtId="170" fontId="59" fillId="16" borderId="1" xfId="26" applyFont="true" applyBorder="true" applyAlignment="true" applyProtection="true">
      <alignment horizontal="center" vertical="bottom" textRotation="0" wrapText="false" indent="0" shrinkToFit="true"/>
      <protection locked="true" hidden="true"/>
    </xf>
    <xf numFmtId="164" fontId="59" fillId="16" borderId="1" xfId="26" applyFont="true" applyBorder="true" applyAlignment="true" applyProtection="true">
      <alignment horizontal="center" vertical="bottom" textRotation="0" wrapText="false" indent="0" shrinkToFit="true"/>
      <protection locked="true" hidden="true"/>
    </xf>
    <xf numFmtId="167" fontId="59" fillId="16" borderId="3" xfId="26" applyFont="true" applyBorder="true" applyAlignment="true" applyProtection="true">
      <alignment horizontal="center" vertical="bottom" textRotation="0" wrapText="false" indent="0" shrinkToFit="true"/>
      <protection locked="true" hidden="true"/>
    </xf>
    <xf numFmtId="166" fontId="71" fillId="16" borderId="28" xfId="26" applyFont="true" applyBorder="true" applyAlignment="true" applyProtection="true">
      <alignment horizontal="center" vertical="bottom" textRotation="0" wrapText="false" indent="0" shrinkToFit="true"/>
      <protection locked="true" hidden="true"/>
    </xf>
    <xf numFmtId="165" fontId="110" fillId="16" borderId="1" xfId="26" applyFont="true" applyBorder="true" applyAlignment="true" applyProtection="true">
      <alignment horizontal="center" vertical="bottom" textRotation="0" wrapText="false" indent="0" shrinkToFit="true"/>
      <protection locked="true" hidden="true"/>
    </xf>
    <xf numFmtId="164" fontId="111" fillId="16" borderId="1" xfId="26" applyFont="true" applyBorder="true" applyAlignment="true" applyProtection="true">
      <alignment horizontal="center" vertical="bottom" textRotation="0" wrapText="false" indent="0" shrinkToFit="true"/>
      <protection locked="true" hidden="true"/>
    </xf>
    <xf numFmtId="165" fontId="59" fillId="16" borderId="29" xfId="26" applyFont="true" applyBorder="true" applyAlignment="true" applyProtection="true">
      <alignment horizontal="center" vertical="bottom" textRotation="0" wrapText="false" indent="0" shrinkToFit="false"/>
      <protection locked="false" hidden="false"/>
    </xf>
    <xf numFmtId="170" fontId="59" fillId="14" borderId="1" xfId="26" applyFont="true" applyBorder="true" applyAlignment="true" applyProtection="true">
      <alignment horizontal="center" vertical="bottom" textRotation="0" wrapText="false" indent="0" shrinkToFit="true"/>
      <protection locked="true" hidden="true"/>
    </xf>
    <xf numFmtId="164" fontId="59" fillId="14" borderId="1" xfId="26" applyFont="true" applyBorder="true" applyAlignment="true" applyProtection="true">
      <alignment horizontal="center" vertical="bottom" textRotation="0" wrapText="false" indent="0" shrinkToFit="true"/>
      <protection locked="true" hidden="true"/>
    </xf>
    <xf numFmtId="166" fontId="71" fillId="14" borderId="1" xfId="26" applyFont="true" applyBorder="true" applyAlignment="true" applyProtection="true">
      <alignment horizontal="center" vertical="center" textRotation="0" wrapText="false" indent="0" shrinkToFit="true"/>
      <protection locked="true" hidden="true"/>
    </xf>
    <xf numFmtId="167" fontId="59" fillId="14" borderId="3" xfId="26" applyFont="true" applyBorder="true" applyAlignment="true" applyProtection="true">
      <alignment horizontal="center" vertical="bottom" textRotation="0" wrapText="false" indent="0" shrinkToFit="true"/>
      <protection locked="true" hidden="true"/>
    </xf>
    <xf numFmtId="166" fontId="71" fillId="14" borderId="28" xfId="26" applyFont="true" applyBorder="true" applyAlignment="true" applyProtection="true">
      <alignment horizontal="center" vertical="bottom" textRotation="0" wrapText="false" indent="0" shrinkToFit="true"/>
      <protection locked="true" hidden="true"/>
    </xf>
    <xf numFmtId="165" fontId="110" fillId="14" borderId="1" xfId="26" applyFont="true" applyBorder="true" applyAlignment="true" applyProtection="true">
      <alignment horizontal="center" vertical="bottom" textRotation="0" wrapText="false" indent="0" shrinkToFit="true"/>
      <protection locked="true" hidden="true"/>
    </xf>
    <xf numFmtId="164" fontId="111" fillId="14" borderId="1" xfId="26" applyFont="true" applyBorder="true" applyAlignment="true" applyProtection="true">
      <alignment horizontal="center" vertical="bottom" textRotation="0" wrapText="false" indent="0" shrinkToFit="true"/>
      <protection locked="true" hidden="true"/>
    </xf>
    <xf numFmtId="165" fontId="59" fillId="14" borderId="29" xfId="26" applyFont="true" applyBorder="true" applyAlignment="true" applyProtection="true">
      <alignment horizontal="center" vertical="bottom" textRotation="0" wrapText="false" indent="0" shrinkToFit="false"/>
      <protection locked="false" hidden="false"/>
    </xf>
    <xf numFmtId="166" fontId="71" fillId="2" borderId="28" xfId="26" applyFont="true" applyBorder="true" applyAlignment="true" applyProtection="true">
      <alignment horizontal="center" vertical="bottom" textRotation="0" wrapText="false" indent="0" shrinkToFit="true"/>
      <protection locked="true" hidden="true"/>
    </xf>
    <xf numFmtId="165" fontId="110" fillId="2" borderId="1" xfId="26" applyFont="true" applyBorder="true" applyAlignment="true" applyProtection="true">
      <alignment horizontal="center" vertical="bottom" textRotation="0" wrapText="false" indent="0" shrinkToFit="true"/>
      <protection locked="true" hidden="true"/>
    </xf>
    <xf numFmtId="170" fontId="59" fillId="2" borderId="1" xfId="26" applyFont="true" applyBorder="true" applyAlignment="true" applyProtection="true">
      <alignment horizontal="center" vertical="bottom" textRotation="0" wrapText="false" indent="0" shrinkToFit="true"/>
      <protection locked="true" hidden="true"/>
    </xf>
    <xf numFmtId="165" fontId="59" fillId="2" borderId="29" xfId="26" applyFont="true" applyBorder="true" applyAlignment="true" applyProtection="true">
      <alignment horizontal="center" vertical="bottom" textRotation="0" wrapText="false" indent="0" shrinkToFit="false"/>
      <protection locked="false" hidden="false"/>
    </xf>
    <xf numFmtId="164" fontId="59" fillId="2" borderId="1" xfId="26" applyFont="true" applyBorder="true" applyAlignment="true" applyProtection="true">
      <alignment horizontal="center" vertical="bottom" textRotation="0" wrapText="false" indent="0" shrinkToFit="true"/>
      <protection locked="true" hidden="true"/>
    </xf>
    <xf numFmtId="166" fontId="71" fillId="2" borderId="1" xfId="26" applyFont="true" applyBorder="true" applyAlignment="true" applyProtection="true">
      <alignment horizontal="center" vertical="center" textRotation="0" wrapText="false" indent="0" shrinkToFit="true"/>
      <protection locked="true" hidden="true"/>
    </xf>
    <xf numFmtId="167" fontId="59" fillId="2" borderId="3" xfId="26" applyFont="true" applyBorder="true" applyAlignment="true" applyProtection="true">
      <alignment horizontal="center" vertical="bottom" textRotation="0" wrapText="false" indent="0" shrinkToFit="true"/>
      <protection locked="true" hidden="true"/>
    </xf>
    <xf numFmtId="164" fontId="111" fillId="2" borderId="1" xfId="26" applyFont="true" applyBorder="true" applyAlignment="true" applyProtection="true">
      <alignment horizontal="center" vertical="bottom" textRotation="0" wrapText="false" indent="0" shrinkToFit="true"/>
      <protection locked="true" hidden="true"/>
    </xf>
    <xf numFmtId="164" fontId="59" fillId="2" borderId="1" xfId="26" applyFont="true" applyBorder="true" applyAlignment="true" applyProtection="true">
      <alignment horizontal="center" vertical="bottom" textRotation="0" wrapText="false" indent="0" shrinkToFit="true"/>
      <protection locked="true" hidden="false"/>
    </xf>
    <xf numFmtId="164" fontId="59" fillId="0" borderId="28" xfId="26" applyFont="true" applyBorder="true" applyAlignment="true" applyProtection="true">
      <alignment horizontal="center" vertical="bottom" textRotation="0" wrapText="false" indent="0" shrinkToFit="false"/>
      <protection locked="true" hidden="false"/>
    </xf>
    <xf numFmtId="164" fontId="59" fillId="2" borderId="1" xfId="26" applyFont="true" applyBorder="true" applyAlignment="true" applyProtection="true">
      <alignment horizontal="center" vertical="bottom" textRotation="0" wrapText="false" indent="0" shrinkToFit="false"/>
      <protection locked="false" hidden="false"/>
    </xf>
    <xf numFmtId="164" fontId="59" fillId="2" borderId="29" xfId="26" applyFont="true" applyBorder="true" applyAlignment="true" applyProtection="false">
      <alignment horizontal="center" vertical="bottom" textRotation="0" wrapText="false" indent="0" shrinkToFit="false"/>
      <protection locked="true" hidden="false"/>
    </xf>
    <xf numFmtId="164" fontId="59" fillId="2" borderId="1" xfId="26" applyFont="true" applyBorder="true" applyAlignment="true" applyProtection="true">
      <alignment horizontal="left" vertical="bottom" textRotation="0" wrapText="false" indent="0" shrinkToFit="true"/>
      <protection locked="true" hidden="false"/>
    </xf>
    <xf numFmtId="164" fontId="59" fillId="2" borderId="3" xfId="26" applyFont="true" applyBorder="true" applyAlignment="true" applyProtection="true">
      <alignment horizontal="general" vertical="bottom" textRotation="0" wrapText="false" indent="0" shrinkToFit="true"/>
      <protection locked="true" hidden="false"/>
    </xf>
    <xf numFmtId="164" fontId="59" fillId="2" borderId="28" xfId="26" applyFont="true" applyBorder="true" applyAlignment="true" applyProtection="true">
      <alignment horizontal="center" vertical="bottom" textRotation="0" wrapText="false" indent="0" shrinkToFit="true"/>
      <protection locked="true" hidden="false"/>
    </xf>
    <xf numFmtId="164" fontId="59" fillId="0" borderId="30" xfId="26" applyFont="true" applyBorder="true" applyAlignment="true" applyProtection="true">
      <alignment horizontal="center" vertical="bottom" textRotation="0" wrapText="false" indent="0" shrinkToFit="false"/>
      <protection locked="true" hidden="false"/>
    </xf>
    <xf numFmtId="164" fontId="59" fillId="2" borderId="14" xfId="26" applyFont="true" applyBorder="true" applyAlignment="true" applyProtection="true">
      <alignment horizontal="center" vertical="bottom" textRotation="0" wrapText="false" indent="0" shrinkToFit="true"/>
      <protection locked="true" hidden="false"/>
    </xf>
    <xf numFmtId="164" fontId="59" fillId="2" borderId="14" xfId="26" applyFont="true" applyBorder="true" applyAlignment="true" applyProtection="true">
      <alignment horizontal="left" vertical="bottom" textRotation="0" wrapText="false" indent="0" shrinkToFit="true"/>
      <protection locked="true" hidden="false"/>
    </xf>
    <xf numFmtId="166" fontId="71" fillId="2" borderId="14" xfId="26" applyFont="true" applyBorder="true" applyAlignment="true" applyProtection="true">
      <alignment horizontal="center" vertical="center" textRotation="0" wrapText="false" indent="0" shrinkToFit="true"/>
      <protection locked="true" hidden="true"/>
    </xf>
    <xf numFmtId="164" fontId="59" fillId="2" borderId="74" xfId="26" applyFont="true" applyBorder="true" applyAlignment="true" applyProtection="true">
      <alignment horizontal="general" vertical="bottom" textRotation="0" wrapText="false" indent="0" shrinkToFit="true"/>
      <protection locked="true" hidden="false"/>
    </xf>
    <xf numFmtId="164" fontId="59" fillId="2" borderId="30" xfId="26" applyFont="true" applyBorder="true" applyAlignment="true" applyProtection="true">
      <alignment horizontal="center" vertical="bottom" textRotation="0" wrapText="false" indent="0" shrinkToFit="true"/>
      <protection locked="true" hidden="false"/>
    </xf>
    <xf numFmtId="165" fontId="110" fillId="2" borderId="14" xfId="26" applyFont="true" applyBorder="true" applyAlignment="true" applyProtection="true">
      <alignment horizontal="center" vertical="bottom" textRotation="0" wrapText="false" indent="0" shrinkToFit="true"/>
      <protection locked="true" hidden="true"/>
    </xf>
    <xf numFmtId="164" fontId="59" fillId="2" borderId="14" xfId="26" applyFont="true" applyBorder="true" applyAlignment="true" applyProtection="true">
      <alignment horizontal="center" vertical="bottom" textRotation="0" wrapText="false" indent="0" shrinkToFit="false"/>
      <protection locked="false" hidden="false"/>
    </xf>
    <xf numFmtId="164" fontId="59" fillId="2" borderId="31" xfId="26" applyFont="true" applyBorder="true" applyAlignment="true" applyProtection="false">
      <alignment horizontal="center" vertical="bottom" textRotation="0" wrapText="false" indent="0" shrinkToFit="false"/>
      <protection locked="true" hidden="false"/>
    </xf>
    <xf numFmtId="164" fontId="59" fillId="16" borderId="1" xfId="26" applyFont="true" applyBorder="true" applyAlignment="true" applyProtection="true">
      <alignment horizontal="center" vertical="bottom" textRotation="0" wrapText="false" indent="0" shrinkToFit="false"/>
      <protection locked="true" hidden="false"/>
    </xf>
    <xf numFmtId="164" fontId="59" fillId="0" borderId="0" xfId="26" applyFont="true" applyBorder="true" applyAlignment="true" applyProtection="true">
      <alignment horizontal="center" vertical="bottom" textRotation="0" wrapText="false" indent="0" shrinkToFit="false"/>
      <protection locked="true" hidden="false"/>
    </xf>
    <xf numFmtId="164" fontId="59" fillId="0" borderId="0" xfId="26" applyFont="true" applyBorder="true" applyAlignment="true" applyProtection="true">
      <alignment horizontal="center" vertical="bottom" textRotation="0" wrapText="false" indent="0" shrinkToFit="true"/>
      <protection locked="true" hidden="false"/>
    </xf>
    <xf numFmtId="164" fontId="59" fillId="0" borderId="0" xfId="26" applyFont="true" applyBorder="true" applyAlignment="true" applyProtection="true">
      <alignment horizontal="left" vertical="bottom" textRotation="0" wrapText="false" indent="0" shrinkToFit="true"/>
      <protection locked="true" hidden="false"/>
    </xf>
    <xf numFmtId="166" fontId="59" fillId="0" borderId="0" xfId="26" applyFont="true" applyBorder="true" applyAlignment="true" applyProtection="true">
      <alignment horizontal="general" vertical="bottom" textRotation="0" wrapText="false" indent="0" shrinkToFit="true"/>
      <protection locked="true" hidden="false"/>
    </xf>
    <xf numFmtId="164" fontId="59" fillId="0" borderId="0" xfId="26" applyFont="true" applyBorder="true" applyAlignment="true" applyProtection="true">
      <alignment horizontal="general" vertical="bottom" textRotation="0" wrapText="false" indent="0" shrinkToFit="true"/>
      <protection locked="true" hidden="false"/>
    </xf>
    <xf numFmtId="164" fontId="59" fillId="0" borderId="0" xfId="26" applyFont="true" applyBorder="true" applyAlignment="true" applyProtection="true">
      <alignment horizontal="center" vertical="bottom" textRotation="0" wrapText="false" indent="0" shrinkToFit="true"/>
      <protection locked="true" hidden="false"/>
    </xf>
    <xf numFmtId="164" fontId="59" fillId="0" borderId="0" xfId="26" applyFont="true" applyBorder="true" applyAlignment="true" applyProtection="true">
      <alignment horizontal="center" vertical="bottom" textRotation="0" wrapText="false" indent="0" shrinkToFit="false"/>
      <protection locked="false" hidden="false"/>
    </xf>
    <xf numFmtId="164" fontId="59" fillId="0" borderId="0" xfId="26" applyFont="true" applyBorder="true" applyAlignment="true" applyProtection="false">
      <alignment horizontal="center" vertical="bottom" textRotation="0" wrapText="false" indent="0" shrinkToFit="false"/>
      <protection locked="true" hidden="false"/>
    </xf>
    <xf numFmtId="164" fontId="59" fillId="0" borderId="0" xfId="26" applyFont="true" applyBorder="false" applyAlignment="false" applyProtection="false">
      <alignment horizontal="general" vertical="bottom" textRotation="0" wrapText="false" indent="0" shrinkToFit="false"/>
      <protection locked="true" hidden="false"/>
    </xf>
    <xf numFmtId="164" fontId="59" fillId="0" borderId="50" xfId="26" applyFont="true" applyBorder="true" applyAlignment="true" applyProtection="true">
      <alignment horizontal="general" vertical="bottom" textRotation="0" wrapText="false" indent="0" shrinkToFit="true"/>
      <protection locked="true" hidden="false"/>
    </xf>
    <xf numFmtId="170" fontId="66" fillId="0" borderId="75" xfId="26" applyFont="true" applyBorder="true" applyAlignment="true" applyProtection="true">
      <alignment horizontal="center" vertical="center" textRotation="0" wrapText="true" indent="0" shrinkToFit="false"/>
      <protection locked="true" hidden="true"/>
    </xf>
    <xf numFmtId="164" fontId="66" fillId="0" borderId="75" xfId="26" applyFont="true" applyBorder="true" applyAlignment="true" applyProtection="true">
      <alignment horizontal="center" vertical="center" textRotation="0" wrapText="true" indent="0" shrinkToFit="false"/>
      <protection locked="true" hidden="true"/>
    </xf>
    <xf numFmtId="164" fontId="66" fillId="0" borderId="76" xfId="26" applyFont="true" applyBorder="true" applyAlignment="true" applyProtection="true">
      <alignment horizontal="center" vertical="center" textRotation="0" wrapText="true" indent="0" shrinkToFit="false"/>
      <protection locked="true" hidden="true"/>
    </xf>
    <xf numFmtId="164" fontId="66" fillId="18" borderId="50" xfId="26" applyFont="true" applyBorder="true" applyAlignment="true" applyProtection="true">
      <alignment horizontal="center" vertical="center" textRotation="0" wrapText="true" indent="0" shrinkToFit="false"/>
      <protection locked="true" hidden="true"/>
    </xf>
    <xf numFmtId="164" fontId="66" fillId="18" borderId="52" xfId="26" applyFont="true" applyBorder="true" applyAlignment="true" applyProtection="true">
      <alignment horizontal="center" vertical="center" textRotation="0" wrapText="true" indent="0" shrinkToFit="false"/>
      <protection locked="true" hidden="true"/>
    </xf>
    <xf numFmtId="164" fontId="66" fillId="18" borderId="52" xfId="26" applyFont="true" applyBorder="true" applyAlignment="true" applyProtection="true">
      <alignment horizontal="left" vertical="center" textRotation="0" wrapText="true" indent="0" shrinkToFit="false"/>
      <protection locked="true" hidden="true"/>
    </xf>
    <xf numFmtId="164" fontId="59" fillId="0" borderId="72" xfId="26" applyFont="true" applyBorder="true" applyAlignment="false" applyProtection="true">
      <alignment horizontal="general" vertical="bottom" textRotation="0" wrapText="false" indent="0" shrinkToFit="false"/>
      <protection locked="true" hidden="false"/>
    </xf>
    <xf numFmtId="170" fontId="59" fillId="3" borderId="43" xfId="26" applyFont="true" applyBorder="true" applyAlignment="true" applyProtection="true">
      <alignment horizontal="center" vertical="bottom" textRotation="0" wrapText="false" indent="0" shrinkToFit="true"/>
      <protection locked="true" hidden="true"/>
    </xf>
    <xf numFmtId="164" fontId="59" fillId="3" borderId="43" xfId="26" applyFont="true" applyBorder="true" applyAlignment="true" applyProtection="true">
      <alignment horizontal="center" vertical="bottom" textRotation="0" wrapText="false" indent="0" shrinkToFit="false"/>
      <protection locked="true" hidden="true"/>
    </xf>
    <xf numFmtId="166" fontId="71" fillId="3" borderId="43" xfId="26" applyFont="true" applyBorder="true" applyAlignment="true" applyProtection="true">
      <alignment horizontal="center" vertical="center" textRotation="0" wrapText="false" indent="0" shrinkToFit="false"/>
      <protection locked="true" hidden="true"/>
    </xf>
    <xf numFmtId="167" fontId="59" fillId="3" borderId="43" xfId="26" applyFont="true" applyBorder="true" applyAlignment="true" applyProtection="true">
      <alignment horizontal="center" vertical="bottom" textRotation="0" wrapText="false" indent="0" shrinkToFit="false"/>
      <protection locked="true" hidden="true"/>
    </xf>
    <xf numFmtId="166" fontId="71" fillId="3" borderId="43" xfId="26" applyFont="true" applyBorder="true" applyAlignment="true" applyProtection="true">
      <alignment horizontal="center" vertical="bottom" textRotation="0" wrapText="false" indent="0" shrinkToFit="false"/>
      <protection locked="true" hidden="true"/>
    </xf>
    <xf numFmtId="165" fontId="71" fillId="3" borderId="43" xfId="26" applyFont="true" applyBorder="true" applyAlignment="true" applyProtection="true">
      <alignment horizontal="center" vertical="bottom" textRotation="0" wrapText="false" indent="0" shrinkToFit="false"/>
      <protection locked="true" hidden="true"/>
    </xf>
    <xf numFmtId="164" fontId="59" fillId="0" borderId="28" xfId="26" applyFont="true" applyBorder="true" applyAlignment="false" applyProtection="true">
      <alignment horizontal="general" vertical="bottom" textRotation="0" wrapText="false" indent="0" shrinkToFit="false"/>
      <protection locked="true" hidden="false"/>
    </xf>
    <xf numFmtId="164" fontId="59" fillId="3" borderId="1" xfId="26" applyFont="true" applyBorder="true" applyAlignment="true" applyProtection="true">
      <alignment horizontal="center" vertical="bottom" textRotation="0" wrapText="false" indent="0" shrinkToFit="false"/>
      <protection locked="true" hidden="true"/>
    </xf>
    <xf numFmtId="166" fontId="71" fillId="3" borderId="1" xfId="26" applyFont="true" applyBorder="true" applyAlignment="true" applyProtection="true">
      <alignment horizontal="center" vertical="center" textRotation="0" wrapText="false" indent="0" shrinkToFit="false"/>
      <protection locked="true" hidden="true"/>
    </xf>
    <xf numFmtId="167" fontId="59" fillId="3" borderId="1" xfId="26" applyFont="true" applyBorder="true" applyAlignment="true" applyProtection="true">
      <alignment horizontal="center" vertical="bottom" textRotation="0" wrapText="false" indent="0" shrinkToFit="false"/>
      <protection locked="true" hidden="true"/>
    </xf>
    <xf numFmtId="166" fontId="71" fillId="3" borderId="1" xfId="26" applyFont="true" applyBorder="true" applyAlignment="true" applyProtection="true">
      <alignment horizontal="center" vertical="bottom" textRotation="0" wrapText="false" indent="0" shrinkToFit="false"/>
      <protection locked="true" hidden="true"/>
    </xf>
    <xf numFmtId="165" fontId="71" fillId="3" borderId="1" xfId="26" applyFont="true" applyBorder="true" applyAlignment="true" applyProtection="true">
      <alignment horizontal="center" vertical="bottom" textRotation="0" wrapText="false" indent="0" shrinkToFit="false"/>
      <protection locked="true" hidden="true"/>
    </xf>
    <xf numFmtId="166" fontId="71" fillId="16" borderId="30" xfId="26" applyFont="true" applyBorder="true" applyAlignment="true" applyProtection="true">
      <alignment horizontal="center" vertical="bottom" textRotation="0" wrapText="false" indent="0" shrinkToFit="true"/>
      <protection locked="true" hidden="true"/>
    </xf>
    <xf numFmtId="165" fontId="110" fillId="16" borderId="14" xfId="26" applyFont="true" applyBorder="true" applyAlignment="true" applyProtection="true">
      <alignment horizontal="center" vertical="bottom" textRotation="0" wrapText="false" indent="0" shrinkToFit="true"/>
      <protection locked="true" hidden="true"/>
    </xf>
    <xf numFmtId="164" fontId="59" fillId="16" borderId="14" xfId="26" applyFont="true" applyBorder="true" applyAlignment="true" applyProtection="true">
      <alignment horizontal="center" vertical="bottom" textRotation="0" wrapText="false" indent="0" shrinkToFit="false"/>
      <protection locked="true" hidden="false"/>
    </xf>
    <xf numFmtId="165" fontId="59" fillId="16" borderId="31" xfId="26" applyFont="true" applyBorder="true" applyAlignment="true" applyProtection="true">
      <alignment horizontal="center" vertical="bottom" textRotation="0" wrapText="false" indent="0" shrinkToFit="false"/>
      <protection locked="false" hidden="false"/>
    </xf>
    <xf numFmtId="170" fontId="59" fillId="19" borderId="1" xfId="26" applyFont="true" applyBorder="true" applyAlignment="true" applyProtection="true">
      <alignment horizontal="center" vertical="bottom" textRotation="0" wrapText="false" indent="0" shrinkToFit="true"/>
      <protection locked="true" hidden="true"/>
    </xf>
    <xf numFmtId="164" fontId="59" fillId="19" borderId="1" xfId="26" applyFont="true" applyBorder="true" applyAlignment="true" applyProtection="true">
      <alignment horizontal="center" vertical="bottom" textRotation="0" wrapText="false" indent="0" shrinkToFit="false"/>
      <protection locked="true" hidden="true"/>
    </xf>
    <xf numFmtId="166" fontId="71" fillId="19" borderId="1" xfId="26" applyFont="true" applyBorder="true" applyAlignment="true" applyProtection="true">
      <alignment horizontal="center" vertical="center" textRotation="0" wrapText="false" indent="0" shrinkToFit="false"/>
      <protection locked="true" hidden="true"/>
    </xf>
    <xf numFmtId="167" fontId="59" fillId="19" borderId="1" xfId="26" applyFont="true" applyBorder="true" applyAlignment="true" applyProtection="true">
      <alignment horizontal="center" vertical="bottom" textRotation="0" wrapText="false" indent="0" shrinkToFit="false"/>
      <protection locked="true" hidden="true"/>
    </xf>
    <xf numFmtId="166" fontId="71" fillId="19" borderId="1" xfId="26" applyFont="true" applyBorder="true" applyAlignment="true" applyProtection="true">
      <alignment horizontal="center" vertical="bottom" textRotation="0" wrapText="false" indent="0" shrinkToFit="false"/>
      <protection locked="true" hidden="true"/>
    </xf>
    <xf numFmtId="165" fontId="71" fillId="19" borderId="1" xfId="26" applyFont="true" applyBorder="true" applyAlignment="true" applyProtection="true">
      <alignment horizontal="center" vertical="bottom" textRotation="0" wrapText="false" indent="0" shrinkToFit="false"/>
      <protection locked="true" hidden="true"/>
    </xf>
    <xf numFmtId="165" fontId="59" fillId="19" borderId="29" xfId="26" applyFont="true" applyBorder="true" applyAlignment="true" applyProtection="true">
      <alignment horizontal="center" vertical="bottom" textRotation="0" wrapText="false" indent="0" shrinkToFit="false"/>
      <protection locked="false" hidden="false"/>
    </xf>
    <xf numFmtId="170" fontId="59" fillId="12" borderId="1" xfId="26" applyFont="true" applyBorder="true" applyAlignment="true" applyProtection="true">
      <alignment horizontal="center" vertical="bottom" textRotation="0" wrapText="false" indent="0" shrinkToFit="true"/>
      <protection locked="true" hidden="true"/>
    </xf>
    <xf numFmtId="164" fontId="59" fillId="12" borderId="1" xfId="26" applyFont="true" applyBorder="true" applyAlignment="true" applyProtection="true">
      <alignment horizontal="center" vertical="bottom" textRotation="0" wrapText="false" indent="0" shrinkToFit="false"/>
      <protection locked="true" hidden="true"/>
    </xf>
    <xf numFmtId="166" fontId="71" fillId="12" borderId="1" xfId="26" applyFont="true" applyBorder="true" applyAlignment="true" applyProtection="true">
      <alignment horizontal="center" vertical="center" textRotation="0" wrapText="false" indent="0" shrinkToFit="false"/>
      <protection locked="true" hidden="true"/>
    </xf>
    <xf numFmtId="167" fontId="59" fillId="12" borderId="1" xfId="26" applyFont="true" applyBorder="true" applyAlignment="true" applyProtection="true">
      <alignment horizontal="center" vertical="bottom" textRotation="0" wrapText="false" indent="0" shrinkToFit="false"/>
      <protection locked="true" hidden="true"/>
    </xf>
    <xf numFmtId="166" fontId="71" fillId="12" borderId="1" xfId="26" applyFont="true" applyBorder="true" applyAlignment="true" applyProtection="true">
      <alignment horizontal="center" vertical="bottom" textRotation="0" wrapText="false" indent="0" shrinkToFit="false"/>
      <protection locked="true" hidden="true"/>
    </xf>
    <xf numFmtId="165" fontId="71" fillId="12" borderId="1" xfId="26" applyFont="true" applyBorder="true" applyAlignment="true" applyProtection="true">
      <alignment horizontal="center" vertical="bottom" textRotation="0" wrapText="false" indent="0" shrinkToFit="false"/>
      <protection locked="true" hidden="true"/>
    </xf>
    <xf numFmtId="165" fontId="59" fillId="12" borderId="29" xfId="26" applyFont="true" applyBorder="true" applyAlignment="true" applyProtection="true">
      <alignment horizontal="center" vertical="bottom" textRotation="0" wrapText="false" indent="0" shrinkToFit="false"/>
      <protection locked="false" hidden="false"/>
    </xf>
    <xf numFmtId="164" fontId="59" fillId="12" borderId="1" xfId="26" applyFont="true" applyBorder="true" applyAlignment="true" applyProtection="true">
      <alignment horizontal="center" vertical="bottom" textRotation="0" wrapText="false" indent="0" shrinkToFit="false"/>
      <protection locked="true" hidden="false"/>
    </xf>
    <xf numFmtId="164" fontId="59" fillId="16" borderId="1" xfId="26" applyFont="true" applyBorder="true" applyAlignment="true" applyProtection="true">
      <alignment horizontal="center" vertical="bottom" textRotation="0" wrapText="false" indent="0" shrinkToFit="false"/>
      <protection locked="true" hidden="true"/>
    </xf>
    <xf numFmtId="166" fontId="71" fillId="16" borderId="1" xfId="26" applyFont="true" applyBorder="true" applyAlignment="true" applyProtection="true">
      <alignment horizontal="center" vertical="center" textRotation="0" wrapText="false" indent="0" shrinkToFit="false"/>
      <protection locked="true" hidden="true"/>
    </xf>
    <xf numFmtId="167" fontId="59" fillId="16" borderId="1" xfId="26" applyFont="true" applyBorder="true" applyAlignment="true" applyProtection="true">
      <alignment horizontal="center" vertical="bottom" textRotation="0" wrapText="false" indent="0" shrinkToFit="false"/>
      <protection locked="true" hidden="true"/>
    </xf>
    <xf numFmtId="166" fontId="71" fillId="16" borderId="1" xfId="26" applyFont="true" applyBorder="true" applyAlignment="true" applyProtection="true">
      <alignment horizontal="center" vertical="bottom" textRotation="0" wrapText="false" indent="0" shrinkToFit="false"/>
      <protection locked="true" hidden="true"/>
    </xf>
    <xf numFmtId="165" fontId="71" fillId="16" borderId="1" xfId="26" applyFont="true" applyBorder="true" applyAlignment="true" applyProtection="true">
      <alignment horizontal="center" vertical="bottom" textRotation="0" wrapText="false" indent="0" shrinkToFit="false"/>
      <protection locked="true" hidden="true"/>
    </xf>
    <xf numFmtId="164" fontId="59" fillId="16" borderId="1" xfId="26" applyFont="true" applyBorder="true" applyAlignment="true" applyProtection="true">
      <alignment horizontal="left" vertical="bottom" textRotation="0" wrapText="false" indent="0" shrinkToFit="false"/>
      <protection locked="true" hidden="false"/>
    </xf>
    <xf numFmtId="164" fontId="59" fillId="16" borderId="1" xfId="26" applyFont="true" applyBorder="true" applyAlignment="true" applyProtection="true">
      <alignment horizontal="center" vertical="bottom" textRotation="0" wrapText="false" indent="0" shrinkToFit="false"/>
      <protection locked="false" hidden="false"/>
    </xf>
    <xf numFmtId="164" fontId="59" fillId="16" borderId="1" xfId="26" applyFont="true" applyBorder="true" applyAlignment="true" applyProtection="true">
      <alignment horizontal="left" vertical="bottom" textRotation="0" wrapText="false" indent="0" shrinkToFit="false"/>
      <protection locked="false" hidden="false"/>
    </xf>
    <xf numFmtId="166" fontId="59" fillId="16" borderId="1" xfId="26" applyFont="true" applyBorder="true" applyAlignment="true" applyProtection="true">
      <alignment horizontal="left" vertical="bottom" textRotation="0" wrapText="false" indent="0" shrinkToFit="false"/>
      <protection locked="false" hidden="false"/>
    </xf>
    <xf numFmtId="164" fontId="59" fillId="0" borderId="30" xfId="26" applyFont="true" applyBorder="true" applyAlignment="false" applyProtection="true">
      <alignment horizontal="general" vertical="bottom" textRotation="0" wrapText="false" indent="0" shrinkToFit="false"/>
      <protection locked="true" hidden="false"/>
    </xf>
    <xf numFmtId="164" fontId="59" fillId="16" borderId="14" xfId="26" applyFont="true" applyBorder="true" applyAlignment="true" applyProtection="true">
      <alignment horizontal="center" vertical="bottom" textRotation="0" wrapText="false" indent="0" shrinkToFit="false"/>
      <protection locked="false" hidden="false"/>
    </xf>
    <xf numFmtId="164" fontId="59" fillId="16" borderId="14" xfId="26" applyFont="true" applyBorder="true" applyAlignment="false" applyProtection="true">
      <alignment horizontal="general" vertical="bottom" textRotation="0" wrapText="false" indent="0" shrinkToFit="false"/>
      <protection locked="false" hidden="false"/>
    </xf>
    <xf numFmtId="166" fontId="71" fillId="16" borderId="14" xfId="26" applyFont="true" applyBorder="true" applyAlignment="true" applyProtection="true">
      <alignment horizontal="center" vertical="center" textRotation="0" wrapText="false" indent="0" shrinkToFit="false"/>
      <protection locked="true" hidden="true"/>
    </xf>
    <xf numFmtId="167" fontId="59" fillId="16" borderId="14" xfId="26" applyFont="true" applyBorder="true" applyAlignment="true" applyProtection="true">
      <alignment horizontal="center" vertical="bottom" textRotation="0" wrapText="false" indent="0" shrinkToFit="false"/>
      <protection locked="true" hidden="true"/>
    </xf>
    <xf numFmtId="166" fontId="71" fillId="16" borderId="14" xfId="26" applyFont="true" applyBorder="true" applyAlignment="true" applyProtection="true">
      <alignment horizontal="center" vertical="bottom" textRotation="0" wrapText="false" indent="0" shrinkToFit="false"/>
      <protection locked="true" hidden="true"/>
    </xf>
    <xf numFmtId="165" fontId="71" fillId="16" borderId="14" xfId="26" applyFont="true" applyBorder="true" applyAlignment="true" applyProtection="true">
      <alignment horizontal="center" vertical="bottom" textRotation="0" wrapText="false" indent="0" shrinkToFit="false"/>
      <protection locked="true" hidden="true"/>
    </xf>
    <xf numFmtId="164" fontId="71" fillId="4" borderId="77" xfId="26" applyFont="true" applyBorder="true" applyAlignment="true" applyProtection="true">
      <alignment horizontal="center" vertical="bottom" textRotation="0" wrapText="false" indent="0" shrinkToFit="false"/>
      <protection locked="false" hidden="false"/>
    </xf>
    <xf numFmtId="164" fontId="66" fillId="4" borderId="28" xfId="26" applyFont="true" applyBorder="true" applyAlignment="true" applyProtection="true">
      <alignment horizontal="center" vertical="center" textRotation="0" wrapText="true" indent="0" shrinkToFit="false"/>
      <protection locked="true" hidden="true"/>
    </xf>
    <xf numFmtId="164" fontId="66" fillId="4" borderId="1" xfId="26" applyFont="true" applyBorder="true" applyAlignment="true" applyProtection="true">
      <alignment horizontal="center" vertical="center" textRotation="0" wrapText="true" indent="0" shrinkToFit="false"/>
      <protection locked="true" hidden="true"/>
    </xf>
    <xf numFmtId="164" fontId="66" fillId="4" borderId="3" xfId="26" applyFont="true" applyBorder="true" applyAlignment="true" applyProtection="true">
      <alignment horizontal="center" vertical="center" textRotation="0" wrapText="true" indent="0" shrinkToFit="false"/>
      <protection locked="true" hidden="true"/>
    </xf>
    <xf numFmtId="167" fontId="59" fillId="3" borderId="24" xfId="26" applyFont="true" applyBorder="true" applyAlignment="true" applyProtection="true">
      <alignment horizontal="center" vertical="bottom" textRotation="0" wrapText="false" indent="0" shrinkToFit="true"/>
      <protection locked="true" hidden="true"/>
    </xf>
    <xf numFmtId="166" fontId="71" fillId="4" borderId="34" xfId="26" applyFont="true" applyBorder="true" applyAlignment="true" applyProtection="true">
      <alignment horizontal="center" vertical="bottom" textRotation="0" wrapText="false" indent="0" shrinkToFit="true"/>
      <protection locked="true" hidden="true"/>
    </xf>
    <xf numFmtId="165" fontId="59" fillId="4" borderId="3" xfId="26" applyFont="true" applyBorder="true" applyAlignment="true" applyProtection="true">
      <alignment horizontal="center" vertical="bottom" textRotation="0" wrapText="false" indent="0" shrinkToFit="false"/>
      <protection locked="false" hidden="false"/>
    </xf>
    <xf numFmtId="167" fontId="59" fillId="3" borderId="29" xfId="26" applyFont="true" applyBorder="true" applyAlignment="true" applyProtection="true">
      <alignment horizontal="center" vertical="bottom" textRotation="0" wrapText="false" indent="0" shrinkToFit="true"/>
      <protection locked="true" hidden="true"/>
    </xf>
    <xf numFmtId="167" fontId="59" fillId="4" borderId="29" xfId="26" applyFont="true" applyBorder="true" applyAlignment="true" applyProtection="true">
      <alignment horizontal="center" vertical="bottom" textRotation="0" wrapText="false" indent="0" shrinkToFit="true"/>
      <protection locked="true" hidden="true"/>
    </xf>
    <xf numFmtId="167" fontId="59" fillId="16" borderId="29" xfId="26" applyFont="true" applyBorder="true" applyAlignment="true" applyProtection="true">
      <alignment horizontal="center" vertical="bottom" textRotation="0" wrapText="false" indent="0" shrinkToFit="true"/>
      <protection locked="true" hidden="true"/>
    </xf>
    <xf numFmtId="167" fontId="59" fillId="2" borderId="29" xfId="26" applyFont="true" applyBorder="true" applyAlignment="true" applyProtection="true">
      <alignment horizontal="center" vertical="bottom" textRotation="0" wrapText="false" indent="0" shrinkToFit="true"/>
      <protection locked="true" hidden="true"/>
    </xf>
    <xf numFmtId="170" fontId="59" fillId="0" borderId="1" xfId="26" applyFont="true" applyBorder="true" applyAlignment="true" applyProtection="true">
      <alignment horizontal="center" vertical="bottom" textRotation="0" wrapText="false" indent="0" shrinkToFit="true"/>
      <protection locked="true" hidden="true"/>
    </xf>
    <xf numFmtId="164" fontId="59" fillId="0" borderId="1" xfId="26" applyFont="true" applyBorder="true" applyAlignment="true" applyProtection="true">
      <alignment horizontal="center" vertical="bottom" textRotation="0" wrapText="false" indent="0" shrinkToFit="true"/>
      <protection locked="true" hidden="false"/>
    </xf>
    <xf numFmtId="164" fontId="59" fillId="0" borderId="1" xfId="26" applyFont="true" applyBorder="true" applyAlignment="true" applyProtection="true">
      <alignment horizontal="center" vertical="bottom" textRotation="0" wrapText="false" indent="0" shrinkToFit="true"/>
      <protection locked="true" hidden="true"/>
    </xf>
    <xf numFmtId="167" fontId="59" fillId="0" borderId="29" xfId="26" applyFont="true" applyBorder="true" applyAlignment="true" applyProtection="true">
      <alignment horizontal="center" vertical="bottom" textRotation="0" wrapText="false" indent="0" shrinkToFit="true"/>
      <protection locked="true" hidden="true"/>
    </xf>
    <xf numFmtId="164" fontId="59" fillId="0" borderId="1" xfId="26" applyFont="true" applyBorder="true" applyAlignment="true" applyProtection="true">
      <alignment horizontal="center" vertical="bottom" textRotation="0" wrapText="false" indent="0" shrinkToFit="true"/>
      <protection locked="true" hidden="false"/>
    </xf>
    <xf numFmtId="164" fontId="59" fillId="4" borderId="1" xfId="26" applyFont="true" applyBorder="true" applyAlignment="true" applyProtection="true">
      <alignment horizontal="center" vertical="bottom" textRotation="0" wrapText="false" indent="0" shrinkToFit="false"/>
      <protection locked="false" hidden="false"/>
    </xf>
    <xf numFmtId="164" fontId="59" fillId="4" borderId="3" xfId="26" applyFont="true" applyBorder="true" applyAlignment="true" applyProtection="false">
      <alignment horizontal="center" vertical="bottom" textRotation="0" wrapText="false" indent="0" shrinkToFit="false"/>
      <protection locked="true" hidden="false"/>
    </xf>
    <xf numFmtId="164" fontId="59" fillId="0" borderId="1" xfId="26" applyFont="true" applyBorder="true" applyAlignment="true" applyProtection="true">
      <alignment horizontal="left" vertical="bottom" textRotation="0" wrapText="false" indent="0" shrinkToFit="true"/>
      <protection locked="true" hidden="false"/>
    </xf>
    <xf numFmtId="164" fontId="59" fillId="0" borderId="29" xfId="26" applyFont="true" applyBorder="true" applyAlignment="true" applyProtection="true">
      <alignment horizontal="general" vertical="bottom" textRotation="0" wrapText="false" indent="0" shrinkToFit="true"/>
      <protection locked="true" hidden="false"/>
    </xf>
    <xf numFmtId="164" fontId="59" fillId="4" borderId="34" xfId="26" applyFont="true" applyBorder="true" applyAlignment="true" applyProtection="true">
      <alignment horizontal="center" vertical="bottom" textRotation="0" wrapText="false" indent="0" shrinkToFit="true"/>
      <protection locked="true" hidden="false"/>
    </xf>
    <xf numFmtId="164" fontId="59" fillId="4" borderId="1" xfId="26" applyFont="true" applyBorder="true" applyAlignment="true" applyProtection="true">
      <alignment horizontal="center" vertical="bottom" textRotation="0" wrapText="false" indent="0" shrinkToFit="true"/>
      <protection locked="true" hidden="false"/>
    </xf>
    <xf numFmtId="164" fontId="59" fillId="0" borderId="14" xfId="26" applyFont="true" applyBorder="true" applyAlignment="true" applyProtection="true">
      <alignment horizontal="center" vertical="bottom" textRotation="0" wrapText="false" indent="0" shrinkToFit="true"/>
      <protection locked="true" hidden="false"/>
    </xf>
    <xf numFmtId="164" fontId="59" fillId="0" borderId="14" xfId="26" applyFont="true" applyBorder="true" applyAlignment="true" applyProtection="true">
      <alignment horizontal="left" vertical="bottom" textRotation="0" wrapText="false" indent="0" shrinkToFit="true"/>
      <protection locked="true" hidden="false"/>
    </xf>
    <xf numFmtId="166" fontId="71" fillId="3" borderId="14" xfId="26" applyFont="true" applyBorder="true" applyAlignment="true" applyProtection="true">
      <alignment horizontal="center" vertical="center" textRotation="0" wrapText="false" indent="0" shrinkToFit="true"/>
      <protection locked="true" hidden="true"/>
    </xf>
    <xf numFmtId="164" fontId="59" fillId="0" borderId="31" xfId="26" applyFont="true" applyBorder="true" applyAlignment="true" applyProtection="true">
      <alignment horizontal="general" vertical="bottom" textRotation="0" wrapText="false" indent="0" shrinkToFit="true"/>
      <protection locked="true" hidden="false"/>
    </xf>
    <xf numFmtId="164" fontId="59" fillId="4" borderId="78" xfId="26" applyFont="true" applyBorder="true" applyAlignment="true" applyProtection="true">
      <alignment horizontal="center" vertical="bottom" textRotation="0" wrapText="false" indent="0" shrinkToFit="true"/>
      <protection locked="true" hidden="false"/>
    </xf>
    <xf numFmtId="164" fontId="59" fillId="4" borderId="14" xfId="26" applyFont="true" applyBorder="true" applyAlignment="true" applyProtection="true">
      <alignment horizontal="center" vertical="bottom" textRotation="0" wrapText="false" indent="0" shrinkToFit="true"/>
      <protection locked="true" hidden="false"/>
    </xf>
    <xf numFmtId="164" fontId="59" fillId="4" borderId="14" xfId="26" applyFont="true" applyBorder="true" applyAlignment="true" applyProtection="true">
      <alignment horizontal="center" vertical="bottom" textRotation="0" wrapText="false" indent="0" shrinkToFit="false"/>
      <protection locked="false" hidden="false"/>
    </xf>
    <xf numFmtId="164" fontId="59" fillId="4" borderId="74" xfId="26" applyFont="true" applyBorder="true" applyAlignment="true" applyProtection="false">
      <alignment horizontal="center" vertical="bottom" textRotation="0" wrapText="false" indent="0" shrinkToFit="false"/>
      <protection locked="true" hidden="false"/>
    </xf>
    <xf numFmtId="164" fontId="62" fillId="0" borderId="0" xfId="26" applyFont="true" applyBorder="false" applyAlignment="true" applyProtection="false">
      <alignment horizontal="general" vertical="center" textRotation="0" wrapText="false" indent="0" shrinkToFit="false"/>
      <protection locked="true" hidden="false"/>
    </xf>
    <xf numFmtId="166" fontId="62" fillId="0" borderId="0" xfId="26" applyFont="true" applyBorder="false" applyAlignment="true" applyProtection="false">
      <alignment horizontal="general" vertical="center" textRotation="0" wrapText="false" indent="0" shrinkToFit="false"/>
      <protection locked="true" hidden="false"/>
    </xf>
    <xf numFmtId="164" fontId="62" fillId="0" borderId="0" xfId="26" applyFont="true" applyBorder="false" applyAlignment="true" applyProtection="false">
      <alignment horizontal="center" vertical="center" textRotation="0" wrapText="false" indent="0" shrinkToFit="false"/>
      <protection locked="true" hidden="false"/>
    </xf>
    <xf numFmtId="164" fontId="66" fillId="0" borderId="32" xfId="26" applyFont="true" applyBorder="true" applyAlignment="true" applyProtection="false">
      <alignment horizontal="center" vertical="center" textRotation="0" wrapText="false" indent="0" shrinkToFit="false"/>
      <protection locked="true" hidden="false"/>
    </xf>
    <xf numFmtId="164" fontId="59" fillId="0" borderId="0" xfId="26" applyFont="true" applyBorder="false" applyAlignment="true" applyProtection="false">
      <alignment horizontal="general" vertical="center" textRotation="0" wrapText="false" indent="0" shrinkToFit="false"/>
      <protection locked="true" hidden="false"/>
    </xf>
    <xf numFmtId="164" fontId="71" fillId="20" borderId="0" xfId="26" applyFont="true" applyBorder="false" applyAlignment="true" applyProtection="false">
      <alignment horizontal="center" vertical="center"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5" fontId="112" fillId="4" borderId="1" xfId="26" applyFont="true" applyBorder="true" applyAlignment="true" applyProtection="false">
      <alignment horizontal="center" vertical="center" textRotation="0" wrapText="false" indent="0" shrinkToFit="false"/>
      <protection locked="true" hidden="false"/>
    </xf>
    <xf numFmtId="164" fontId="66" fillId="0" borderId="0" xfId="26" applyFont="true" applyBorder="false" applyAlignment="true" applyProtection="false">
      <alignment horizontal="general" vertical="center" textRotation="0" wrapText="false" indent="0" shrinkToFit="false"/>
      <protection locked="true" hidden="false"/>
    </xf>
    <xf numFmtId="164" fontId="59" fillId="8" borderId="1" xfId="26" applyFont="true" applyBorder="true" applyAlignment="true" applyProtection="false">
      <alignment horizontal="center" vertical="center" textRotation="0" wrapText="false" indent="0" shrinkToFit="false"/>
      <protection locked="true" hidden="false"/>
    </xf>
    <xf numFmtId="164" fontId="72" fillId="8" borderId="0" xfId="26" applyFont="true" applyBorder="false" applyAlignment="true" applyProtection="false">
      <alignment horizontal="general" vertical="center" textRotation="0" wrapText="false" indent="0" shrinkToFit="false"/>
      <protection locked="true" hidden="false"/>
    </xf>
    <xf numFmtId="164" fontId="1" fillId="8" borderId="0" xfId="26" applyFont="false" applyBorder="false" applyAlignment="true" applyProtection="false">
      <alignment horizontal="center" vertical="bottom" textRotation="0" wrapText="false" indent="0" shrinkToFit="false"/>
      <protection locked="true" hidden="false"/>
    </xf>
    <xf numFmtId="164" fontId="1" fillId="8" borderId="0" xfId="26" applyFont="false" applyBorder="false" applyAlignment="true" applyProtection="false">
      <alignment horizontal="center" vertical="center" textRotation="0" wrapText="false" indent="0" shrinkToFit="false"/>
      <protection locked="true" hidden="false"/>
    </xf>
    <xf numFmtId="164" fontId="113" fillId="3" borderId="55" xfId="26" applyFont="true" applyBorder="true" applyAlignment="true" applyProtection="false">
      <alignment horizontal="general" vertical="center" textRotation="0" wrapText="false" indent="0" shrinkToFit="false"/>
      <protection locked="true" hidden="false"/>
    </xf>
    <xf numFmtId="164" fontId="113" fillId="4" borderId="0" xfId="26" applyFont="true" applyBorder="false" applyAlignment="false" applyProtection="false">
      <alignment horizontal="general" vertical="bottom" textRotation="0" wrapText="false" indent="0" shrinkToFit="false"/>
      <protection locked="true" hidden="false"/>
    </xf>
    <xf numFmtId="164" fontId="74" fillId="4" borderId="0" xfId="26" applyFont="true" applyBorder="false" applyAlignment="false" applyProtection="false">
      <alignment horizontal="general" vertical="bottom" textRotation="0" wrapText="false" indent="0" shrinkToFit="false"/>
      <protection locked="true" hidden="false"/>
    </xf>
    <xf numFmtId="164" fontId="66" fillId="8" borderId="50" xfId="26" applyFont="true" applyBorder="true" applyAlignment="true" applyProtection="false">
      <alignment horizontal="center" vertical="bottom" textRotation="0" wrapText="false" indent="0" shrinkToFit="false"/>
      <protection locked="true" hidden="false"/>
    </xf>
    <xf numFmtId="164" fontId="66" fillId="8" borderId="75" xfId="26" applyFont="true" applyBorder="true" applyAlignment="true" applyProtection="false">
      <alignment horizontal="center" vertical="bottom" textRotation="0" wrapText="false" indent="0" shrinkToFit="false"/>
      <protection locked="true" hidden="false"/>
    </xf>
    <xf numFmtId="164" fontId="66" fillId="8" borderId="75" xfId="26" applyFont="true" applyBorder="true" applyAlignment="true" applyProtection="false">
      <alignment horizontal="left" vertical="bottom" textRotation="0" wrapText="false" indent="0" shrinkToFit="false"/>
      <protection locked="true" hidden="false"/>
    </xf>
    <xf numFmtId="164" fontId="74" fillId="8" borderId="52" xfId="26" applyFont="true" applyBorder="true" applyAlignment="true" applyProtection="false">
      <alignment horizontal="center" vertical="bottom" textRotation="0" wrapText="false" indent="0" shrinkToFit="false"/>
      <protection locked="true" hidden="false"/>
    </xf>
    <xf numFmtId="166" fontId="59" fillId="8" borderId="22" xfId="26" applyFont="true" applyBorder="true" applyAlignment="true" applyProtection="true">
      <alignment horizontal="center" vertical="center" textRotation="0" wrapText="false" indent="0" shrinkToFit="false"/>
      <protection locked="true" hidden="true"/>
    </xf>
    <xf numFmtId="166" fontId="59" fillId="8" borderId="23" xfId="26" applyFont="true" applyBorder="true" applyAlignment="true" applyProtection="true">
      <alignment horizontal="center" vertical="center" textRotation="0" wrapText="false" indent="0" shrinkToFit="false"/>
      <protection locked="true" hidden="true"/>
    </xf>
    <xf numFmtId="166" fontId="59" fillId="8" borderId="23" xfId="26" applyFont="true" applyBorder="true" applyAlignment="true" applyProtection="false">
      <alignment horizontal="center" vertical="center" textRotation="0" wrapText="false" indent="0" shrinkToFit="false"/>
      <protection locked="true" hidden="false"/>
    </xf>
    <xf numFmtId="165" fontId="59" fillId="8" borderId="24" xfId="26" applyFont="true" applyBorder="true" applyAlignment="true" applyProtection="false">
      <alignment horizontal="center" vertical="center" textRotation="0" wrapText="false" indent="0" shrinkToFit="false"/>
      <protection locked="true" hidden="false"/>
    </xf>
    <xf numFmtId="164" fontId="59" fillId="0" borderId="3" xfId="26" applyFont="true" applyBorder="true" applyAlignment="true" applyProtection="false">
      <alignment horizontal="general" vertical="center" textRotation="0" wrapText="false" indent="0" shrinkToFit="false"/>
      <protection locked="true" hidden="false"/>
    </xf>
    <xf numFmtId="164" fontId="59" fillId="0" borderId="46" xfId="26" applyFont="true" applyBorder="true" applyAlignment="true" applyProtection="false">
      <alignment horizontal="general" vertical="center" textRotation="0" wrapText="false" indent="0" shrinkToFit="false"/>
      <protection locked="true" hidden="false"/>
    </xf>
    <xf numFmtId="164" fontId="59" fillId="0" borderId="34" xfId="26" applyFont="true" applyBorder="true" applyAlignment="true" applyProtection="false">
      <alignment horizontal="general" vertical="center" textRotation="0" wrapText="false" indent="0" shrinkToFit="false"/>
      <protection locked="true" hidden="false"/>
    </xf>
    <xf numFmtId="166" fontId="59" fillId="0" borderId="3" xfId="26" applyFont="true" applyBorder="true" applyAlignment="true" applyProtection="false">
      <alignment horizontal="general" vertical="center" textRotation="0" wrapText="false" indent="0" shrinkToFit="false"/>
      <protection locked="true" hidden="false"/>
    </xf>
    <xf numFmtId="165" fontId="1" fillId="0" borderId="79" xfId="26" applyFont="false" applyBorder="true" applyAlignment="false" applyProtection="false">
      <alignment horizontal="general" vertical="bottom" textRotation="0" wrapText="false" indent="0" shrinkToFit="false"/>
      <protection locked="true" hidden="false"/>
    </xf>
    <xf numFmtId="164" fontId="1" fillId="0" borderId="80" xfId="26" applyFont="false" applyBorder="true" applyAlignment="false" applyProtection="false">
      <alignment horizontal="general" vertical="bottom" textRotation="0" wrapText="false" indent="0" shrinkToFit="false"/>
      <protection locked="true" hidden="false"/>
    </xf>
    <xf numFmtId="169" fontId="71" fillId="4" borderId="81" xfId="26" applyFont="true" applyBorder="true" applyAlignment="true" applyProtection="false">
      <alignment horizontal="general" vertical="center" textRotation="0" wrapText="false" indent="0" shrinkToFit="false"/>
      <protection locked="true" hidden="false"/>
    </xf>
    <xf numFmtId="166" fontId="77" fillId="4" borderId="79" xfId="26" applyFont="true" applyBorder="true" applyAlignment="true" applyProtection="false">
      <alignment horizontal="general" vertical="center" textRotation="0" wrapText="false" indent="0" shrinkToFit="false"/>
      <protection locked="true" hidden="false"/>
    </xf>
    <xf numFmtId="169" fontId="71" fillId="4" borderId="80" xfId="26" applyFont="true" applyBorder="true" applyAlignment="true" applyProtection="false">
      <alignment horizontal="general" vertical="center" textRotation="0" wrapText="false" indent="0" shrinkToFit="false"/>
      <protection locked="true" hidden="false"/>
    </xf>
    <xf numFmtId="169" fontId="71" fillId="4" borderId="79" xfId="26" applyFont="true" applyBorder="true" applyAlignment="true" applyProtection="false">
      <alignment horizontal="general" vertical="center" textRotation="0" wrapText="false" indent="0" shrinkToFit="false"/>
      <protection locked="true" hidden="false"/>
    </xf>
    <xf numFmtId="169" fontId="71" fillId="4" borderId="79" xfId="26" applyFont="true" applyBorder="true" applyAlignment="true" applyProtection="false">
      <alignment horizontal="center" vertical="center" textRotation="0" wrapText="false" indent="0" shrinkToFit="false"/>
      <protection locked="true" hidden="false"/>
    </xf>
    <xf numFmtId="169" fontId="71" fillId="4" borderId="80" xfId="26" applyFont="true" applyBorder="true" applyAlignment="true" applyProtection="false">
      <alignment horizontal="center" vertical="center" textRotation="0" wrapText="false" indent="0" shrinkToFit="false"/>
      <protection locked="true" hidden="false"/>
    </xf>
    <xf numFmtId="166" fontId="59" fillId="0" borderId="1" xfId="26" applyFont="true" applyBorder="true" applyAlignment="true" applyProtection="false">
      <alignment horizontal="center" vertical="center" textRotation="0" wrapText="false" indent="0" shrinkToFit="false"/>
      <protection locked="true" hidden="false"/>
    </xf>
    <xf numFmtId="166" fontId="59" fillId="8" borderId="82" xfId="26" applyFont="true" applyBorder="true" applyAlignment="true" applyProtection="false">
      <alignment horizontal="center" vertical="center" textRotation="0" wrapText="false" indent="0" shrinkToFit="false"/>
      <protection locked="true" hidden="false"/>
    </xf>
    <xf numFmtId="166" fontId="59" fillId="8" borderId="43" xfId="26" applyFont="true" applyBorder="true" applyAlignment="true" applyProtection="false">
      <alignment horizontal="center" vertical="center" textRotation="0" wrapText="false" indent="0" shrinkToFit="false"/>
      <protection locked="true" hidden="false"/>
    </xf>
    <xf numFmtId="166" fontId="59" fillId="8" borderId="72" xfId="26" applyFont="true" applyBorder="true" applyAlignment="true" applyProtection="false">
      <alignment horizontal="center" vertical="center" textRotation="0" wrapText="false" indent="0" shrinkToFit="false"/>
      <protection locked="true" hidden="false"/>
    </xf>
    <xf numFmtId="166" fontId="59" fillId="8" borderId="72" xfId="26" applyFont="true" applyBorder="true" applyAlignment="true" applyProtection="true">
      <alignment horizontal="center" vertical="center" textRotation="0" wrapText="false" indent="0" shrinkToFit="false"/>
      <protection locked="true" hidden="true"/>
    </xf>
    <xf numFmtId="164" fontId="59" fillId="8" borderId="43" xfId="26" applyFont="true" applyBorder="true" applyAlignment="true" applyProtection="true">
      <alignment horizontal="center" vertical="bottom" textRotation="0" wrapText="false" indent="0" shrinkToFit="false"/>
      <protection locked="true" hidden="true"/>
    </xf>
    <xf numFmtId="166" fontId="59" fillId="8" borderId="28" xfId="26" applyFont="true" applyBorder="true" applyAlignment="true" applyProtection="true">
      <alignment horizontal="center" vertical="center" textRotation="0" wrapText="false" indent="0" shrinkToFit="false"/>
      <protection locked="true" hidden="true"/>
    </xf>
    <xf numFmtId="166" fontId="59" fillId="8" borderId="1" xfId="26" applyFont="true" applyBorder="true" applyAlignment="true" applyProtection="true">
      <alignment horizontal="center" vertical="center" textRotation="0" wrapText="false" indent="0" shrinkToFit="false"/>
      <protection locked="false" hidden="true"/>
    </xf>
    <xf numFmtId="166" fontId="59" fillId="8" borderId="1" xfId="26" applyFont="true" applyBorder="true" applyAlignment="true" applyProtection="false">
      <alignment horizontal="center" vertical="center" textRotation="0" wrapText="false" indent="0" shrinkToFit="false"/>
      <protection locked="true" hidden="false"/>
    </xf>
    <xf numFmtId="165" fontId="59" fillId="8" borderId="29" xfId="26" applyFont="true" applyBorder="true" applyAlignment="true" applyProtection="false">
      <alignment horizontal="center" vertical="center" textRotation="0" wrapText="false" indent="0" shrinkToFit="false"/>
      <protection locked="true" hidden="false"/>
    </xf>
    <xf numFmtId="164" fontId="59" fillId="20" borderId="0" xfId="26" applyFont="true" applyBorder="false" applyAlignment="true" applyProtection="false">
      <alignment horizontal="center" vertical="center" textRotation="0" wrapText="false" indent="0" shrinkToFit="false"/>
      <protection locked="true" hidden="false"/>
    </xf>
    <xf numFmtId="164" fontId="71" fillId="19" borderId="53" xfId="26" applyFont="true" applyBorder="true" applyAlignment="true" applyProtection="false">
      <alignment horizontal="center" vertical="center" textRotation="0" wrapText="true" indent="0" shrinkToFit="false"/>
      <protection locked="true" hidden="false"/>
    </xf>
    <xf numFmtId="164" fontId="59" fillId="10" borderId="83" xfId="26" applyFont="true" applyBorder="true" applyAlignment="true" applyProtection="false">
      <alignment horizontal="center" vertical="center" textRotation="0" wrapText="true" indent="0" shrinkToFit="false"/>
      <protection locked="true" hidden="false"/>
    </xf>
    <xf numFmtId="164" fontId="71" fillId="19" borderId="66" xfId="26" applyFont="true" applyBorder="true" applyAlignment="true" applyProtection="false">
      <alignment horizontal="center" vertical="center" textRotation="0" wrapText="true" indent="0" shrinkToFit="false"/>
      <protection locked="true" hidden="false"/>
    </xf>
    <xf numFmtId="164" fontId="71" fillId="19" borderId="49" xfId="26" applyFont="true" applyBorder="true" applyAlignment="true" applyProtection="false">
      <alignment horizontal="center" vertical="center" textRotation="0" wrapText="true" indent="0" shrinkToFit="false"/>
      <protection locked="true" hidden="false"/>
    </xf>
    <xf numFmtId="164" fontId="114" fillId="2" borderId="50" xfId="23" applyFont="true" applyBorder="true" applyAlignment="true" applyProtection="false">
      <alignment horizontal="center" vertical="center" textRotation="0" wrapText="true" indent="0" shrinkToFit="false"/>
      <protection locked="true" hidden="false"/>
    </xf>
    <xf numFmtId="164" fontId="114" fillId="2" borderId="75" xfId="23" applyFont="true" applyBorder="true" applyAlignment="true" applyProtection="false">
      <alignment horizontal="center" vertical="center" textRotation="0" wrapText="true" indent="0" shrinkToFit="false"/>
      <protection locked="true" hidden="false"/>
    </xf>
    <xf numFmtId="164" fontId="114" fillId="2" borderId="52" xfId="23" applyFont="true" applyBorder="true" applyAlignment="true" applyProtection="false">
      <alignment horizontal="center" vertical="center" textRotation="0" wrapText="true" indent="0" shrinkToFit="false"/>
      <protection locked="true" hidden="false"/>
    </xf>
    <xf numFmtId="166" fontId="59" fillId="8" borderId="34" xfId="26" applyFont="true" applyBorder="true" applyAlignment="true" applyProtection="false">
      <alignment horizontal="center" vertical="center" textRotation="0" wrapText="false" indent="0" shrinkToFit="false"/>
      <protection locked="true" hidden="false"/>
    </xf>
    <xf numFmtId="166" fontId="59" fillId="8" borderId="28" xfId="26" applyFont="true" applyBorder="true" applyAlignment="true" applyProtection="false">
      <alignment horizontal="center" vertical="center" textRotation="0" wrapText="false" indent="0" shrinkToFit="false"/>
      <protection locked="true" hidden="false"/>
    </xf>
    <xf numFmtId="164" fontId="59" fillId="8" borderId="1" xfId="26" applyFont="true" applyBorder="true" applyAlignment="true" applyProtection="true">
      <alignment horizontal="center" vertical="distributed" textRotation="0" wrapText="true" indent="0" shrinkToFit="false"/>
      <protection locked="false" hidden="true"/>
    </xf>
    <xf numFmtId="171" fontId="115" fillId="21" borderId="84" xfId="26" applyFont="true" applyBorder="true" applyAlignment="true" applyProtection="false">
      <alignment horizontal="center" vertical="bottom" textRotation="0" wrapText="false" indent="0" shrinkToFit="false"/>
      <protection locked="true" hidden="false"/>
    </xf>
    <xf numFmtId="164" fontId="59" fillId="8" borderId="23" xfId="26" applyFont="true" applyBorder="true" applyAlignment="true" applyProtection="false">
      <alignment horizontal="general" vertical="center" textRotation="0" wrapText="false" indent="0" shrinkToFit="false"/>
      <protection locked="true" hidden="false"/>
    </xf>
    <xf numFmtId="164" fontId="59" fillId="8" borderId="24" xfId="26" applyFont="true" applyBorder="true" applyAlignment="true" applyProtection="false">
      <alignment horizontal="general" vertical="center" textRotation="0" wrapText="false" indent="0" shrinkToFit="false"/>
      <protection locked="true" hidden="false"/>
    </xf>
    <xf numFmtId="171" fontId="115" fillId="3" borderId="84" xfId="26" applyFont="true" applyBorder="true" applyAlignment="true" applyProtection="false">
      <alignment horizontal="center" vertical="bottom" textRotation="0" wrapText="false" indent="0" shrinkToFit="false"/>
      <protection locked="true" hidden="false"/>
    </xf>
    <xf numFmtId="171" fontId="116" fillId="3" borderId="1" xfId="26" applyFont="true" applyBorder="true" applyAlignment="true" applyProtection="false">
      <alignment horizontal="center" vertical="center" textRotation="0" wrapText="false" indent="0" shrinkToFit="false"/>
      <protection locked="true" hidden="false"/>
    </xf>
    <xf numFmtId="172" fontId="116" fillId="3" borderId="29" xfId="26" applyFont="true" applyBorder="true" applyAlignment="true" applyProtection="false">
      <alignment horizontal="center" vertical="center" textRotation="0" wrapText="false" indent="0" shrinkToFit="false"/>
      <protection locked="true" hidden="false"/>
    </xf>
    <xf numFmtId="171" fontId="115" fillId="3" borderId="22" xfId="26" applyFont="true" applyBorder="true" applyAlignment="true" applyProtection="false">
      <alignment horizontal="center" vertical="bottom" textRotation="0" wrapText="false" indent="0" shrinkToFit="false"/>
      <protection locked="true" hidden="false"/>
    </xf>
    <xf numFmtId="164" fontId="117" fillId="3" borderId="23" xfId="26" applyFont="true" applyBorder="true" applyAlignment="false" applyProtection="false">
      <alignment horizontal="general" vertical="bottom" textRotation="0" wrapText="false" indent="0" shrinkToFit="false"/>
      <protection locked="true" hidden="false"/>
    </xf>
    <xf numFmtId="164" fontId="117" fillId="3" borderId="24" xfId="26" applyFont="true" applyBorder="true" applyAlignment="false" applyProtection="false">
      <alignment horizontal="general" vertical="bottom" textRotation="0" wrapText="false" indent="0" shrinkToFit="false"/>
      <protection locked="true" hidden="false"/>
    </xf>
    <xf numFmtId="171" fontId="115" fillId="4" borderId="82" xfId="26" applyFont="true" applyBorder="true" applyAlignment="true" applyProtection="false">
      <alignment horizontal="center" vertical="bottom" textRotation="0" wrapText="false" indent="0" shrinkToFit="false"/>
      <protection locked="true" hidden="false"/>
    </xf>
    <xf numFmtId="171" fontId="113" fillId="4" borderId="43" xfId="26" applyFont="true" applyBorder="true" applyAlignment="true" applyProtection="false">
      <alignment horizontal="center" vertical="bottom" textRotation="0" wrapText="false" indent="0" shrinkToFit="false"/>
      <protection locked="true" hidden="false"/>
    </xf>
    <xf numFmtId="172" fontId="113" fillId="4" borderId="73" xfId="26" applyFont="true" applyBorder="true" applyAlignment="true" applyProtection="false">
      <alignment horizontal="center" vertical="bottom" textRotation="0" wrapText="false" indent="0" shrinkToFit="false"/>
      <protection locked="true" hidden="false"/>
    </xf>
    <xf numFmtId="171" fontId="115" fillId="4" borderId="72" xfId="26" applyFont="true" applyBorder="true" applyAlignment="true" applyProtection="false">
      <alignment horizontal="center" vertical="bottom" textRotation="0" wrapText="false" indent="0" shrinkToFit="false"/>
      <protection locked="true" hidden="false"/>
    </xf>
    <xf numFmtId="173" fontId="113" fillId="4" borderId="73" xfId="26" applyFont="true" applyBorder="true" applyAlignment="true" applyProtection="false">
      <alignment horizontal="center" vertical="bottom" textRotation="0" wrapText="false" indent="0" shrinkToFit="false"/>
      <protection locked="true" hidden="false"/>
    </xf>
    <xf numFmtId="171" fontId="115" fillId="21" borderId="34" xfId="26" applyFont="true" applyBorder="true" applyAlignment="true" applyProtection="false">
      <alignment horizontal="center" vertical="bottom" textRotation="0" wrapText="false" indent="0" shrinkToFit="false"/>
      <protection locked="true" hidden="false"/>
    </xf>
    <xf numFmtId="164" fontId="59" fillId="8" borderId="1" xfId="26" applyFont="true" applyBorder="true" applyAlignment="true" applyProtection="false">
      <alignment horizontal="general" vertical="center" textRotation="0" wrapText="false" indent="0" shrinkToFit="false"/>
      <protection locked="true" hidden="false"/>
    </xf>
    <xf numFmtId="164" fontId="59" fillId="8" borderId="29" xfId="26" applyFont="true" applyBorder="true" applyAlignment="true" applyProtection="false">
      <alignment horizontal="general" vertical="center" textRotation="0" wrapText="false" indent="0" shrinkToFit="false"/>
      <protection locked="true" hidden="false"/>
    </xf>
    <xf numFmtId="171" fontId="115" fillId="3" borderId="34" xfId="26" applyFont="true" applyBorder="true" applyAlignment="true" applyProtection="false">
      <alignment horizontal="center" vertical="bottom" textRotation="0" wrapText="false" indent="0" shrinkToFit="false"/>
      <protection locked="true" hidden="false"/>
    </xf>
    <xf numFmtId="171" fontId="115" fillId="3" borderId="28" xfId="26" applyFont="true" applyBorder="true" applyAlignment="true" applyProtection="false">
      <alignment horizontal="center" vertical="bottom" textRotation="0" wrapText="false" indent="0" shrinkToFit="false"/>
      <protection locked="true" hidden="false"/>
    </xf>
    <xf numFmtId="174" fontId="116" fillId="3" borderId="29" xfId="26" applyFont="true" applyBorder="true" applyAlignment="true" applyProtection="false">
      <alignment horizontal="center" vertical="center" textRotation="0" wrapText="false" indent="0" shrinkToFit="false"/>
      <protection locked="true" hidden="false"/>
    </xf>
    <xf numFmtId="164" fontId="117" fillId="3" borderId="1" xfId="26" applyFont="true" applyBorder="true" applyAlignment="false" applyProtection="false">
      <alignment horizontal="general" vertical="bottom" textRotation="0" wrapText="false" indent="0" shrinkToFit="false"/>
      <protection locked="true" hidden="false"/>
    </xf>
    <xf numFmtId="164" fontId="117" fillId="3" borderId="29" xfId="26" applyFont="true" applyBorder="true" applyAlignment="false" applyProtection="false">
      <alignment horizontal="general" vertical="bottom" textRotation="0" wrapText="false" indent="0" shrinkToFit="false"/>
      <protection locked="true" hidden="false"/>
    </xf>
    <xf numFmtId="171" fontId="115" fillId="4" borderId="34" xfId="26" applyFont="true" applyBorder="true" applyAlignment="true" applyProtection="false">
      <alignment horizontal="center" vertical="bottom" textRotation="0" wrapText="false" indent="0" shrinkToFit="false"/>
      <protection locked="true" hidden="false"/>
    </xf>
    <xf numFmtId="171" fontId="113" fillId="4" borderId="1" xfId="26" applyFont="true" applyBorder="true" applyAlignment="true" applyProtection="false">
      <alignment horizontal="center" vertical="bottom" textRotation="0" wrapText="false" indent="0" shrinkToFit="false"/>
      <protection locked="true" hidden="false"/>
    </xf>
    <xf numFmtId="174" fontId="113" fillId="4" borderId="29" xfId="26" applyFont="true" applyBorder="true" applyAlignment="true" applyProtection="false">
      <alignment horizontal="center" vertical="bottom" textRotation="0" wrapText="false" indent="0" shrinkToFit="false"/>
      <protection locked="true" hidden="false"/>
    </xf>
    <xf numFmtId="171" fontId="115" fillId="4" borderId="28" xfId="26" applyFont="true" applyBorder="true" applyAlignment="true" applyProtection="false">
      <alignment horizontal="center" vertical="bottom" textRotation="0" wrapText="false" indent="0" shrinkToFit="false"/>
      <protection locked="true" hidden="false"/>
    </xf>
    <xf numFmtId="172" fontId="113" fillId="4" borderId="29" xfId="26" applyFont="true" applyBorder="true" applyAlignment="true" applyProtection="false">
      <alignment horizontal="center" vertical="bottom" textRotation="0" wrapText="false" indent="0" shrinkToFit="false"/>
      <protection locked="true" hidden="false"/>
    </xf>
    <xf numFmtId="164" fontId="59" fillId="0" borderId="0" xfId="26" applyFont="true" applyBorder="true" applyAlignment="true" applyProtection="false">
      <alignment horizontal="general" vertical="center" textRotation="0" wrapText="false" indent="0" shrinkToFit="false"/>
      <protection locked="true" hidden="false"/>
    </xf>
    <xf numFmtId="164" fontId="66" fillId="0" borderId="85" xfId="26" applyFont="true" applyBorder="true" applyAlignment="true" applyProtection="false">
      <alignment horizontal="center" vertical="center" textRotation="0" wrapText="false" indent="0" shrinkToFit="false"/>
      <protection locked="true" hidden="false"/>
    </xf>
    <xf numFmtId="166" fontId="59" fillId="8" borderId="1" xfId="26" applyFont="true" applyBorder="true" applyAlignment="true" applyProtection="true">
      <alignment horizontal="center" vertical="center" textRotation="0" wrapText="false" indent="0" shrinkToFit="false"/>
      <protection locked="false" hidden="false"/>
    </xf>
    <xf numFmtId="164" fontId="118" fillId="0" borderId="0" xfId="26" applyFont="true" applyBorder="false" applyAlignment="true" applyProtection="false">
      <alignment horizontal="general" vertical="center" textRotation="0" wrapText="false" indent="0" shrinkToFit="false"/>
      <protection locked="true" hidden="false"/>
    </xf>
    <xf numFmtId="164" fontId="118" fillId="0" borderId="0" xfId="26" applyFont="true" applyBorder="true" applyAlignment="true" applyProtection="false">
      <alignment horizontal="center" vertical="center" textRotation="0" wrapText="false" indent="0" shrinkToFit="false"/>
      <protection locked="true" hidden="false"/>
    </xf>
    <xf numFmtId="164" fontId="59" fillId="8" borderId="1" xfId="26" applyFont="true" applyBorder="true" applyAlignment="true" applyProtection="true">
      <alignment horizontal="center" vertical="bottom" textRotation="0" wrapText="false" indent="0" shrinkToFit="false"/>
      <protection locked="false" hidden="false"/>
    </xf>
    <xf numFmtId="164" fontId="59" fillId="9" borderId="1" xfId="26" applyFont="true" applyBorder="true" applyAlignment="true" applyProtection="false">
      <alignment horizontal="center" vertical="center" textRotation="0" wrapText="false" indent="0" shrinkToFit="false"/>
      <protection locked="true" hidden="false"/>
    </xf>
    <xf numFmtId="164" fontId="62" fillId="22" borderId="3" xfId="26" applyFont="true" applyBorder="true" applyAlignment="true" applyProtection="false">
      <alignment horizontal="general" vertical="center" textRotation="0" wrapText="false" indent="0" shrinkToFit="false"/>
      <protection locked="true" hidden="false"/>
    </xf>
    <xf numFmtId="164" fontId="62" fillId="5" borderId="86" xfId="26" applyFont="true" applyBorder="true" applyAlignment="true" applyProtection="false">
      <alignment horizontal="center" vertical="center" textRotation="0" wrapText="false" indent="0" shrinkToFit="false"/>
      <protection locked="true" hidden="false"/>
    </xf>
    <xf numFmtId="164" fontId="62" fillId="5" borderId="87" xfId="26" applyFont="true" applyBorder="true" applyAlignment="true" applyProtection="true">
      <alignment horizontal="center" vertical="center" textRotation="0" wrapText="false" indent="0" shrinkToFit="false"/>
      <protection locked="true" hidden="true"/>
    </xf>
    <xf numFmtId="166" fontId="71" fillId="8" borderId="1" xfId="26" applyFont="true" applyBorder="true" applyAlignment="true" applyProtection="false">
      <alignment horizontal="center" vertical="center" textRotation="0" wrapText="false" indent="0" shrinkToFit="false"/>
      <protection locked="true" hidden="false"/>
    </xf>
    <xf numFmtId="164" fontId="59" fillId="8" borderId="1" xfId="26" applyFont="true" applyBorder="true" applyAlignment="true" applyProtection="true">
      <alignment horizontal="center" vertical="center" textRotation="0" wrapText="false" indent="0" shrinkToFit="false"/>
      <protection locked="true" hidden="true"/>
    </xf>
    <xf numFmtId="164" fontId="62" fillId="5" borderId="88" xfId="26" applyFont="true" applyBorder="true" applyAlignment="true" applyProtection="false">
      <alignment horizontal="center" vertical="center" textRotation="0" wrapText="false" indent="0" shrinkToFit="false"/>
      <protection locked="true" hidden="false"/>
    </xf>
    <xf numFmtId="164" fontId="62" fillId="5" borderId="3" xfId="26" applyFont="true" applyBorder="true" applyAlignment="true" applyProtection="true">
      <alignment horizontal="center" vertical="center" textRotation="0" wrapText="false" indent="0" shrinkToFit="false"/>
      <protection locked="true" hidden="true"/>
    </xf>
    <xf numFmtId="166" fontId="59" fillId="8" borderId="28" xfId="26" applyFont="true" applyBorder="true" applyAlignment="true" applyProtection="false">
      <alignment horizontal="general" vertical="center" textRotation="0" wrapText="false" indent="0" shrinkToFit="false"/>
      <protection locked="true" hidden="false"/>
    </xf>
    <xf numFmtId="166" fontId="59" fillId="8" borderId="1" xfId="26" applyFont="true" applyBorder="true" applyAlignment="true" applyProtection="false">
      <alignment horizontal="general" vertical="center" textRotation="0" wrapText="false" indent="0" shrinkToFit="false"/>
      <protection locked="true" hidden="false"/>
    </xf>
    <xf numFmtId="166" fontId="66" fillId="8" borderId="1" xfId="26" applyFont="true" applyBorder="true" applyAlignment="true" applyProtection="false">
      <alignment horizontal="center" vertical="center" textRotation="0" wrapText="false" indent="0" shrinkToFit="false"/>
      <protection locked="true" hidden="false"/>
    </xf>
    <xf numFmtId="174" fontId="66" fillId="8" borderId="29" xfId="26" applyFont="true" applyBorder="true" applyAlignment="true" applyProtection="false">
      <alignment horizontal="center" vertical="center" textRotation="0" wrapText="false" indent="0" shrinkToFit="false"/>
      <protection locked="true" hidden="false"/>
    </xf>
    <xf numFmtId="166" fontId="59" fillId="8" borderId="34" xfId="26" applyFont="true" applyBorder="true" applyAlignment="true" applyProtection="false">
      <alignment horizontal="general" vertical="center" textRotation="0" wrapText="false" indent="0" shrinkToFit="false"/>
      <protection locked="true" hidden="false"/>
    </xf>
    <xf numFmtId="164" fontId="59" fillId="22" borderId="1" xfId="26" applyFont="true" applyBorder="true" applyAlignment="true" applyProtection="false">
      <alignment horizontal="center" vertical="center" textRotation="0" wrapText="false" indent="0" shrinkToFit="false"/>
      <protection locked="true" hidden="false"/>
    </xf>
    <xf numFmtId="164" fontId="62" fillId="5" borderId="89" xfId="26" applyFont="true" applyBorder="true" applyAlignment="true" applyProtection="false">
      <alignment horizontal="center" vertical="center" textRotation="0" wrapText="false" indent="0" shrinkToFit="false"/>
      <protection locked="true" hidden="false"/>
    </xf>
    <xf numFmtId="164" fontId="62" fillId="5" borderId="90" xfId="26" applyFont="true" applyBorder="true" applyAlignment="true" applyProtection="true">
      <alignment horizontal="center" vertical="center" textRotation="0" wrapText="false" indent="0" shrinkToFit="false"/>
      <protection locked="true" hidden="true"/>
    </xf>
    <xf numFmtId="164" fontId="62" fillId="5" borderId="43" xfId="26" applyFont="true" applyBorder="true" applyAlignment="true" applyProtection="true">
      <alignment horizontal="center" vertical="center" textRotation="0" wrapText="false" indent="0" shrinkToFit="false"/>
      <protection locked="true" hidden="true"/>
    </xf>
    <xf numFmtId="164" fontId="62" fillId="5" borderId="91" xfId="26" applyFont="true" applyBorder="true" applyAlignment="true" applyProtection="true">
      <alignment horizontal="center" vertical="center" textRotation="0" wrapText="false" indent="0" shrinkToFit="false"/>
      <protection locked="true" hidden="true"/>
    </xf>
    <xf numFmtId="164" fontId="62" fillId="5" borderId="1" xfId="26" applyFont="true" applyBorder="true" applyAlignment="true" applyProtection="true">
      <alignment horizontal="center" vertical="center" textRotation="0" wrapText="false" indent="0" shrinkToFit="false"/>
      <protection locked="true" hidden="true"/>
    </xf>
    <xf numFmtId="166" fontId="76" fillId="8" borderId="72" xfId="26" applyFont="true" applyBorder="true" applyAlignment="true" applyProtection="false">
      <alignment horizontal="center" vertical="center" textRotation="0" wrapText="false" indent="0" shrinkToFit="false"/>
      <protection locked="true" hidden="false"/>
    </xf>
    <xf numFmtId="166" fontId="76" fillId="8" borderId="43" xfId="26" applyFont="true" applyBorder="true" applyAlignment="true" applyProtection="false">
      <alignment horizontal="center" vertical="center" textRotation="0" wrapText="false" indent="0" shrinkToFit="false"/>
      <protection locked="true" hidden="false"/>
    </xf>
    <xf numFmtId="165" fontId="76" fillId="8" borderId="24" xfId="26" applyFont="true" applyBorder="true" applyAlignment="true" applyProtection="false">
      <alignment horizontal="center" vertical="center" textRotation="0" wrapText="false" indent="0" shrinkToFit="false"/>
      <protection locked="true" hidden="false"/>
    </xf>
    <xf numFmtId="166" fontId="76" fillId="8" borderId="28" xfId="26" applyFont="true" applyBorder="true" applyAlignment="true" applyProtection="false">
      <alignment horizontal="center" vertical="center" textRotation="0" wrapText="false" indent="0" shrinkToFit="false"/>
      <protection locked="true" hidden="false"/>
    </xf>
    <xf numFmtId="166" fontId="76" fillId="8" borderId="1" xfId="26" applyFont="true" applyBorder="true" applyAlignment="true" applyProtection="false">
      <alignment horizontal="center" vertical="center" textRotation="0" wrapText="false" indent="0" shrinkToFit="false"/>
      <protection locked="true" hidden="false"/>
    </xf>
    <xf numFmtId="165" fontId="76" fillId="8" borderId="29" xfId="26" applyFont="true" applyBorder="true" applyAlignment="true" applyProtection="false">
      <alignment horizontal="center" vertical="center" textRotation="0" wrapText="false" indent="0" shrinkToFit="false"/>
      <protection locked="true" hidden="false"/>
    </xf>
    <xf numFmtId="164" fontId="74" fillId="0" borderId="0" xfId="26" applyFont="true" applyBorder="false" applyAlignment="true" applyProtection="false">
      <alignment horizontal="general" vertical="center" textRotation="0" wrapText="false" indent="0" shrinkToFit="false"/>
      <protection locked="true" hidden="false"/>
    </xf>
    <xf numFmtId="164" fontId="59" fillId="8" borderId="14" xfId="26" applyFont="true" applyBorder="true" applyAlignment="true" applyProtection="true">
      <alignment horizontal="center" vertical="distributed" textRotation="0" wrapText="true" indent="0" shrinkToFit="false"/>
      <protection locked="false" hidden="true"/>
    </xf>
    <xf numFmtId="164" fontId="59" fillId="0" borderId="0" xfId="26" applyFont="true" applyBorder="true" applyAlignment="true" applyProtection="true">
      <alignment horizontal="center" vertical="center" textRotation="0" wrapText="false" indent="0" shrinkToFit="false"/>
      <protection locked="true" hidden="true"/>
    </xf>
    <xf numFmtId="164" fontId="59" fillId="0" borderId="0" xfId="26" applyFont="true" applyBorder="true" applyAlignment="true" applyProtection="true">
      <alignment horizontal="center" vertical="center" textRotation="0" wrapText="false" indent="0" shrinkToFit="false"/>
      <protection locked="false" hidden="true"/>
    </xf>
    <xf numFmtId="164" fontId="59" fillId="0" borderId="0" xfId="26" applyFont="true" applyBorder="true" applyAlignment="true" applyProtection="false">
      <alignment horizontal="center" vertical="center" textRotation="0" wrapText="false" indent="0" shrinkToFit="false"/>
      <protection locked="true" hidden="false"/>
    </xf>
    <xf numFmtId="164" fontId="59" fillId="0" borderId="0" xfId="26" applyFont="true" applyBorder="false" applyAlignment="true" applyProtection="false">
      <alignment horizontal="general" vertical="center" textRotation="0" wrapText="false" indent="0" shrinkToFit="false"/>
      <protection locked="true" hidden="false"/>
    </xf>
    <xf numFmtId="166" fontId="59" fillId="0" borderId="1" xfId="26" applyFont="true" applyBorder="true" applyAlignment="true" applyProtection="false">
      <alignment horizontal="center" vertical="center" textRotation="0" wrapText="false" indent="0" shrinkToFit="false"/>
      <protection locked="true" hidden="false"/>
    </xf>
    <xf numFmtId="164" fontId="66" fillId="16" borderId="28" xfId="26" applyFont="true" applyBorder="true" applyAlignment="true" applyProtection="false">
      <alignment horizontal="general" vertical="center" textRotation="0" wrapText="false" indent="0" shrinkToFit="false"/>
      <protection locked="true" hidden="false"/>
    </xf>
    <xf numFmtId="164" fontId="66" fillId="16" borderId="1" xfId="26" applyFont="true" applyBorder="true" applyAlignment="true" applyProtection="false">
      <alignment horizontal="general" vertical="center" textRotation="0" wrapText="false" indent="0" shrinkToFit="false"/>
      <protection locked="true" hidden="false"/>
    </xf>
    <xf numFmtId="164" fontId="66" fillId="16" borderId="29" xfId="26" applyFont="true" applyBorder="true" applyAlignment="true" applyProtection="false">
      <alignment horizontal="general" vertical="center" textRotation="0" wrapText="false" indent="0" shrinkToFit="false"/>
      <protection locked="true" hidden="false"/>
    </xf>
    <xf numFmtId="164" fontId="66" fillId="16" borderId="34" xfId="26" applyFont="true" applyBorder="true" applyAlignment="true" applyProtection="false">
      <alignment horizontal="general" vertical="center" textRotation="0" wrapText="false" indent="0" shrinkToFit="false"/>
      <protection locked="true" hidden="false"/>
    </xf>
    <xf numFmtId="164" fontId="66" fillId="16" borderId="28" xfId="26" applyFont="true" applyBorder="true" applyAlignment="true" applyProtection="false">
      <alignment horizontal="center" vertical="center" textRotation="0" wrapText="false" indent="0" shrinkToFit="false"/>
      <protection locked="true" hidden="false"/>
    </xf>
    <xf numFmtId="164" fontId="66" fillId="16" borderId="1" xfId="26" applyFont="true" applyBorder="true" applyAlignment="true" applyProtection="false">
      <alignment horizontal="center" vertical="center" textRotation="0" wrapText="false" indent="0" shrinkToFit="false"/>
      <protection locked="true" hidden="false"/>
    </xf>
    <xf numFmtId="175" fontId="66" fillId="0" borderId="0" xfId="26" applyFont="true" applyBorder="true" applyAlignment="true" applyProtection="false">
      <alignment horizontal="general" vertical="center" textRotation="0" wrapText="false" indent="0" shrinkToFit="false"/>
      <protection locked="true" hidden="false"/>
    </xf>
    <xf numFmtId="166" fontId="66" fillId="0" borderId="0" xfId="26" applyFont="true" applyBorder="true" applyAlignment="true" applyProtection="false">
      <alignment horizontal="general" vertical="center" textRotation="0" wrapText="false" indent="0" shrinkToFit="false"/>
      <protection locked="true" hidden="false"/>
    </xf>
    <xf numFmtId="164" fontId="66" fillId="16" borderId="30" xfId="26" applyFont="true" applyBorder="true" applyAlignment="true" applyProtection="false">
      <alignment horizontal="center" vertical="center" textRotation="0" wrapText="false" indent="0" shrinkToFit="false"/>
      <protection locked="true" hidden="false"/>
    </xf>
    <xf numFmtId="164" fontId="66" fillId="16" borderId="14" xfId="26" applyFont="true" applyBorder="true" applyAlignment="true" applyProtection="false">
      <alignment horizontal="center" vertical="center" textRotation="0" wrapText="false" indent="0" shrinkToFit="false"/>
      <protection locked="true" hidden="false"/>
    </xf>
    <xf numFmtId="164" fontId="66" fillId="16" borderId="31" xfId="26" applyFont="true" applyBorder="true" applyAlignment="true" applyProtection="false">
      <alignment horizontal="center" vertical="center" textRotation="0" wrapText="false" indent="0" shrinkToFit="false"/>
      <protection locked="true" hidden="false"/>
    </xf>
    <xf numFmtId="164" fontId="66" fillId="16" borderId="78" xfId="26" applyFont="true" applyBorder="true" applyAlignment="true" applyProtection="false">
      <alignment horizontal="center" vertical="center" textRotation="0" wrapText="false" indent="0" shrinkToFit="false"/>
      <protection locked="true" hidden="false"/>
    </xf>
    <xf numFmtId="164" fontId="71" fillId="0" borderId="0" xfId="26" applyFont="true" applyBorder="false" applyAlignment="true" applyProtection="false">
      <alignment horizontal="general" vertical="center" textRotation="0" wrapText="false" indent="0" shrinkToFit="false"/>
      <protection locked="true" hidden="false"/>
    </xf>
    <xf numFmtId="164" fontId="66" fillId="0" borderId="1" xfId="26" applyFont="true" applyBorder="true" applyAlignment="true" applyProtection="false">
      <alignment horizontal="general" vertical="center" textRotation="0" wrapText="false" indent="0" shrinkToFit="false"/>
      <protection locked="true" hidden="false"/>
    </xf>
    <xf numFmtId="164" fontId="59" fillId="0" borderId="1" xfId="26" applyFont="true" applyBorder="true" applyAlignment="true" applyProtection="false">
      <alignment horizontal="general" vertical="center" textRotation="0" wrapText="false" indent="0" shrinkToFit="false"/>
      <protection locked="true" hidden="false"/>
    </xf>
    <xf numFmtId="164" fontId="76" fillId="0" borderId="0" xfId="26" applyFont="true" applyBorder="true" applyAlignment="true" applyProtection="false">
      <alignment horizontal="left" vertical="center" textRotation="0" wrapText="false" indent="0" shrinkToFit="false"/>
      <protection locked="true" hidden="false"/>
    </xf>
    <xf numFmtId="166" fontId="59" fillId="0" borderId="0" xfId="26" applyFont="true" applyBorder="true" applyAlignment="true" applyProtection="false">
      <alignment horizontal="center" vertical="center" textRotation="0" wrapText="false" indent="0" shrinkToFit="false"/>
      <protection locked="true" hidden="false"/>
    </xf>
    <xf numFmtId="164" fontId="59" fillId="0" borderId="0" xfId="26" applyFont="true" applyBorder="true" applyAlignment="true" applyProtection="true">
      <alignment horizontal="center" vertical="center" textRotation="0" wrapText="false" indent="0" shrinkToFit="false"/>
      <protection locked="false" hidden="false"/>
    </xf>
    <xf numFmtId="166" fontId="66" fillId="0" borderId="0" xfId="26" applyFont="true" applyBorder="true" applyAlignment="true" applyProtection="false">
      <alignment horizontal="right" vertical="center" textRotation="0" wrapText="false" indent="0" shrinkToFit="false"/>
      <protection locked="true" hidden="false"/>
    </xf>
    <xf numFmtId="166" fontId="59" fillId="0" borderId="0" xfId="26" applyFont="true" applyBorder="true" applyAlignment="true" applyProtection="false">
      <alignment horizontal="right" vertical="center" textRotation="0" wrapText="false" indent="0" shrinkToFit="false"/>
      <protection locked="true" hidden="false"/>
    </xf>
    <xf numFmtId="166" fontId="59" fillId="0" borderId="0" xfId="26" applyFont="true" applyBorder="true" applyAlignment="true" applyProtection="false">
      <alignment horizontal="left" vertical="center" textRotation="0" wrapText="false" indent="0" shrinkToFit="false"/>
      <protection locked="true" hidden="false"/>
    </xf>
    <xf numFmtId="171" fontId="115" fillId="21" borderId="78" xfId="26" applyFont="true" applyBorder="true" applyAlignment="true" applyProtection="false">
      <alignment horizontal="center" vertical="bottom" textRotation="0" wrapText="false" indent="0" shrinkToFit="false"/>
      <protection locked="true" hidden="false"/>
    </xf>
    <xf numFmtId="166" fontId="66" fillId="8" borderId="14" xfId="26" applyFont="true" applyBorder="true" applyAlignment="true" applyProtection="false">
      <alignment horizontal="center" vertical="center" textRotation="0" wrapText="false" indent="0" shrinkToFit="false"/>
      <protection locked="true" hidden="false"/>
    </xf>
    <xf numFmtId="174" fontId="66" fillId="8" borderId="31" xfId="26" applyFont="true" applyBorder="true" applyAlignment="true" applyProtection="false">
      <alignment horizontal="center" vertical="center" textRotation="0" wrapText="false" indent="0" shrinkToFit="false"/>
      <protection locked="true" hidden="false"/>
    </xf>
    <xf numFmtId="171" fontId="115" fillId="3" borderId="78" xfId="26" applyFont="true" applyBorder="true" applyAlignment="true" applyProtection="false">
      <alignment horizontal="center" vertical="bottom" textRotation="0" wrapText="false" indent="0" shrinkToFit="false"/>
      <protection locked="true" hidden="false"/>
    </xf>
    <xf numFmtId="171" fontId="116" fillId="3" borderId="14" xfId="26" applyFont="true" applyBorder="true" applyAlignment="true" applyProtection="false">
      <alignment horizontal="center" vertical="center" textRotation="0" wrapText="false" indent="0" shrinkToFit="false"/>
      <protection locked="true" hidden="false"/>
    </xf>
    <xf numFmtId="172" fontId="116" fillId="3" borderId="31" xfId="26" applyFont="true" applyBorder="true" applyAlignment="true" applyProtection="false">
      <alignment horizontal="center" vertical="center" textRotation="0" wrapText="false" indent="0" shrinkToFit="false"/>
      <protection locked="true" hidden="false"/>
    </xf>
    <xf numFmtId="171" fontId="115" fillId="3" borderId="30" xfId="26" applyFont="true" applyBorder="true" applyAlignment="true" applyProtection="false">
      <alignment horizontal="center" vertical="bottom" textRotation="0" wrapText="false" indent="0" shrinkToFit="false"/>
      <protection locked="true" hidden="false"/>
    </xf>
    <xf numFmtId="174" fontId="116" fillId="3" borderId="31" xfId="26" applyFont="true" applyBorder="true" applyAlignment="true" applyProtection="false">
      <alignment horizontal="center" vertical="center" textRotation="0" wrapText="false" indent="0" shrinkToFit="false"/>
      <protection locked="true" hidden="false"/>
    </xf>
    <xf numFmtId="171" fontId="115" fillId="4" borderId="78" xfId="26" applyFont="true" applyBorder="true" applyAlignment="true" applyProtection="false">
      <alignment horizontal="center" vertical="bottom" textRotation="0" wrapText="false" indent="0" shrinkToFit="false"/>
      <protection locked="true" hidden="false"/>
    </xf>
    <xf numFmtId="171" fontId="113" fillId="4" borderId="14" xfId="26" applyFont="true" applyBorder="true" applyAlignment="true" applyProtection="false">
      <alignment horizontal="center" vertical="bottom" textRotation="0" wrapText="false" indent="0" shrinkToFit="false"/>
      <protection locked="true" hidden="false"/>
    </xf>
    <xf numFmtId="172" fontId="113" fillId="4" borderId="31" xfId="26" applyFont="true" applyBorder="true" applyAlignment="true" applyProtection="false">
      <alignment horizontal="center" vertical="bottom" textRotation="0" wrapText="false" indent="0" shrinkToFit="false"/>
      <protection locked="true" hidden="false"/>
    </xf>
    <xf numFmtId="171" fontId="115" fillId="4" borderId="30" xfId="26" applyFont="true" applyBorder="true" applyAlignment="true" applyProtection="false">
      <alignment horizontal="center" vertical="bottom" textRotation="0" wrapText="false" indent="0" shrinkToFit="false"/>
      <protection locked="true" hidden="false"/>
    </xf>
    <xf numFmtId="174" fontId="113" fillId="4" borderId="31" xfId="26" applyFont="true" applyBorder="true" applyAlignment="true" applyProtection="false">
      <alignment horizontal="center" vertical="bottom" textRotation="0" wrapText="false" indent="0" shrinkToFit="false"/>
      <protection locked="true" hidden="false"/>
    </xf>
    <xf numFmtId="164" fontId="59" fillId="0" borderId="55" xfId="26" applyFont="true" applyBorder="true" applyAlignment="true" applyProtection="false">
      <alignment horizontal="left" vertical="center" textRotation="0" wrapText="false" indent="0" shrinkToFit="false"/>
      <protection locked="true" hidden="false"/>
    </xf>
    <xf numFmtId="166" fontId="59" fillId="0" borderId="55" xfId="26" applyFont="true" applyBorder="true" applyAlignment="true" applyProtection="false">
      <alignment horizontal="left" vertical="center" textRotation="0" wrapText="false" indent="0" shrinkToFit="false"/>
      <protection locked="true" hidden="false"/>
    </xf>
    <xf numFmtId="164" fontId="76" fillId="5" borderId="55" xfId="26" applyFont="true" applyBorder="true" applyAlignment="true" applyProtection="false">
      <alignment horizontal="left" vertical="center" textRotation="0" wrapText="false" indent="0" shrinkToFit="false"/>
      <protection locked="true" hidden="false"/>
    </xf>
    <xf numFmtId="166" fontId="76" fillId="5" borderId="55" xfId="26" applyFont="true" applyBorder="true" applyAlignment="true" applyProtection="false">
      <alignment horizontal="left" vertical="center" textRotation="0" wrapText="false" indent="0" shrinkToFit="false"/>
      <protection locked="true" hidden="false"/>
    </xf>
    <xf numFmtId="164" fontId="59" fillId="0" borderId="72" xfId="26" applyFont="true" applyBorder="true" applyAlignment="true" applyProtection="false">
      <alignment horizontal="center" vertical="center" textRotation="0" wrapText="false" indent="0" shrinkToFit="false"/>
      <protection locked="true" hidden="false"/>
    </xf>
    <xf numFmtId="164" fontId="59" fillId="0" borderId="73" xfId="26" applyFont="true" applyBorder="true" applyAlignment="true" applyProtection="false">
      <alignment horizontal="center" vertical="center" textRotation="0" wrapText="false" indent="0" shrinkToFit="false"/>
      <protection locked="true" hidden="false"/>
    </xf>
    <xf numFmtId="166" fontId="59" fillId="0" borderId="82" xfId="26" applyFont="true" applyBorder="true" applyAlignment="true" applyProtection="false">
      <alignment horizontal="center" vertical="center" textRotation="0" wrapText="false" indent="0" shrinkToFit="false"/>
      <protection locked="true" hidden="false"/>
    </xf>
    <xf numFmtId="164" fontId="59" fillId="0" borderId="91" xfId="26" applyFont="true" applyBorder="true" applyAlignment="true" applyProtection="false">
      <alignment horizontal="center" vertical="center" textRotation="0" wrapText="false" indent="0" shrinkToFit="false"/>
      <protection locked="true" hidden="false"/>
    </xf>
    <xf numFmtId="164" fontId="59" fillId="0" borderId="82" xfId="26" applyFont="true" applyBorder="true" applyAlignment="true" applyProtection="false">
      <alignment horizontal="center" vertical="center" textRotation="0" wrapText="false" indent="0" shrinkToFit="false"/>
      <protection locked="true" hidden="false"/>
    </xf>
    <xf numFmtId="164" fontId="59" fillId="0" borderId="72" xfId="26" applyFont="true" applyBorder="true" applyAlignment="true" applyProtection="false">
      <alignment horizontal="right" vertical="center" textRotation="0" wrapText="false" indent="0" shrinkToFit="false"/>
      <protection locked="true" hidden="false"/>
    </xf>
    <xf numFmtId="166" fontId="59" fillId="0" borderId="73" xfId="26" applyFont="true" applyBorder="true" applyAlignment="true" applyProtection="false">
      <alignment horizontal="right" vertical="center" textRotation="0" wrapText="false" indent="0" shrinkToFit="false"/>
      <protection locked="true" hidden="false"/>
    </xf>
    <xf numFmtId="164" fontId="59" fillId="0" borderId="82" xfId="26" applyFont="true" applyBorder="true" applyAlignment="true" applyProtection="false">
      <alignment horizontal="right" vertical="center" textRotation="0" wrapText="false" indent="0" shrinkToFit="false"/>
      <protection locked="true" hidden="false"/>
    </xf>
    <xf numFmtId="166" fontId="59" fillId="0" borderId="91" xfId="26" applyFont="true" applyBorder="true" applyAlignment="true" applyProtection="false">
      <alignment horizontal="right" vertical="center" textRotation="0" wrapText="false" indent="0" shrinkToFit="false"/>
      <protection locked="true" hidden="false"/>
    </xf>
    <xf numFmtId="164" fontId="59" fillId="0" borderId="30" xfId="26" applyFont="true" applyBorder="true" applyAlignment="true" applyProtection="false">
      <alignment horizontal="center" vertical="center" textRotation="0" wrapText="false" indent="0" shrinkToFit="false"/>
      <protection locked="true" hidden="false"/>
    </xf>
    <xf numFmtId="164" fontId="59" fillId="0" borderId="31" xfId="26" applyFont="true" applyBorder="true" applyAlignment="true" applyProtection="false">
      <alignment horizontal="center" vertical="center" textRotation="0" wrapText="false" indent="0" shrinkToFit="false"/>
      <protection locked="true" hidden="false"/>
    </xf>
    <xf numFmtId="166" fontId="59" fillId="0" borderId="78" xfId="26" applyFont="true" applyBorder="true" applyAlignment="true" applyProtection="false">
      <alignment horizontal="center" vertical="center" textRotation="0" wrapText="false" indent="0" shrinkToFit="false"/>
      <protection locked="true" hidden="false"/>
    </xf>
    <xf numFmtId="164" fontId="59" fillId="0" borderId="74" xfId="26" applyFont="true" applyBorder="true" applyAlignment="true" applyProtection="false">
      <alignment horizontal="center" vertical="center" textRotation="0" wrapText="false" indent="0" shrinkToFit="false"/>
      <protection locked="true" hidden="false"/>
    </xf>
    <xf numFmtId="164" fontId="59" fillId="0" borderId="78" xfId="26" applyFont="true" applyBorder="true" applyAlignment="true" applyProtection="false">
      <alignment horizontal="center" vertical="center" textRotation="0" wrapText="false" indent="0" shrinkToFit="false"/>
      <protection locked="true" hidden="false"/>
    </xf>
    <xf numFmtId="164" fontId="59" fillId="0" borderId="30" xfId="26" applyFont="true" applyBorder="true" applyAlignment="true" applyProtection="false">
      <alignment horizontal="right" vertical="center" textRotation="0" wrapText="false" indent="0" shrinkToFit="false"/>
      <protection locked="true" hidden="false"/>
    </xf>
    <xf numFmtId="166" fontId="59" fillId="0" borderId="31" xfId="26" applyFont="true" applyBorder="true" applyAlignment="true" applyProtection="false">
      <alignment horizontal="right" vertical="center" textRotation="0" wrapText="false" indent="0" shrinkToFit="false"/>
      <protection locked="true" hidden="false"/>
    </xf>
    <xf numFmtId="164" fontId="59" fillId="0" borderId="78" xfId="26" applyFont="true" applyBorder="true" applyAlignment="true" applyProtection="false">
      <alignment horizontal="right" vertical="center" textRotation="0" wrapText="false" indent="0" shrinkToFit="false"/>
      <protection locked="true" hidden="false"/>
    </xf>
    <xf numFmtId="166" fontId="59" fillId="0" borderId="74" xfId="26" applyFont="true" applyBorder="true" applyAlignment="true" applyProtection="false">
      <alignment horizontal="right" vertical="center" textRotation="0" wrapText="false" indent="0" shrinkToFit="false"/>
      <protection locked="true" hidden="false"/>
    </xf>
    <xf numFmtId="164" fontId="59" fillId="0" borderId="92" xfId="26" applyFont="true" applyBorder="true" applyAlignment="true" applyProtection="false">
      <alignment horizontal="center" vertical="center" textRotation="0" wrapText="false" indent="0" shrinkToFit="false"/>
      <protection locked="true" hidden="false"/>
    </xf>
    <xf numFmtId="164" fontId="59" fillId="0" borderId="93" xfId="26" applyFont="true" applyBorder="true" applyAlignment="true" applyProtection="false">
      <alignment horizontal="center" vertical="center" textRotation="0" wrapText="false" indent="0" shrinkToFit="false"/>
      <protection locked="true" hidden="false"/>
    </xf>
    <xf numFmtId="164" fontId="59" fillId="0" borderId="94" xfId="26" applyFont="true" applyBorder="true" applyAlignment="true" applyProtection="false">
      <alignment horizontal="right" vertical="center" textRotation="0" wrapText="false" indent="0" shrinkToFit="false"/>
      <protection locked="true" hidden="false"/>
    </xf>
    <xf numFmtId="166" fontId="59" fillId="0" borderId="95" xfId="26" applyFont="true" applyBorder="true" applyAlignment="true" applyProtection="false">
      <alignment horizontal="right" vertical="center" textRotation="0" wrapText="false" indent="0" shrinkToFit="false"/>
      <protection locked="true" hidden="false"/>
    </xf>
    <xf numFmtId="164" fontId="59" fillId="0" borderId="92" xfId="26" applyFont="true" applyBorder="true" applyAlignment="true" applyProtection="false">
      <alignment horizontal="right" vertical="center" textRotation="0" wrapText="false" indent="0" shrinkToFit="false"/>
      <protection locked="true" hidden="false"/>
    </xf>
    <xf numFmtId="166" fontId="59" fillId="0" borderId="93" xfId="26" applyFont="true" applyBorder="true" applyAlignment="true" applyProtection="false">
      <alignment horizontal="right" vertical="center" textRotation="0" wrapText="false" indent="0" shrinkToFit="false"/>
      <protection locked="true" hidden="false"/>
    </xf>
    <xf numFmtId="164" fontId="59" fillId="0" borderId="55" xfId="26" applyFont="true" applyBorder="true" applyAlignment="true" applyProtection="false">
      <alignment horizontal="general" vertical="center" textRotation="0" wrapText="false" indent="0" shrinkToFit="false"/>
      <protection locked="true" hidden="false"/>
    </xf>
    <xf numFmtId="164" fontId="76" fillId="0" borderId="67" xfId="26" applyFont="true" applyBorder="true" applyAlignment="true" applyProtection="false">
      <alignment horizontal="center" vertical="center" textRotation="0" wrapText="false" indent="0" shrinkToFit="false"/>
      <protection locked="true" hidden="false"/>
    </xf>
    <xf numFmtId="164" fontId="76" fillId="0" borderId="34" xfId="26" applyFont="true" applyBorder="true" applyAlignment="true" applyProtection="false">
      <alignment horizontal="center" vertical="center" textRotation="0" wrapText="false" indent="0" shrinkToFit="false"/>
      <protection locked="true" hidden="false"/>
    </xf>
    <xf numFmtId="166" fontId="76" fillId="0" borderId="67" xfId="26" applyFont="true" applyBorder="true" applyAlignment="true" applyProtection="false">
      <alignment horizontal="center" vertical="center" textRotation="0" wrapText="false" indent="0" shrinkToFit="false"/>
      <protection locked="true" hidden="false"/>
    </xf>
    <xf numFmtId="166" fontId="76" fillId="0" borderId="91" xfId="26" applyFont="true" applyBorder="true" applyAlignment="true" applyProtection="false">
      <alignment horizontal="center" vertical="center" textRotation="0" wrapText="false" indent="0" shrinkToFit="false"/>
      <protection locked="true" hidden="false"/>
    </xf>
    <xf numFmtId="164" fontId="76" fillId="0" borderId="1" xfId="26" applyFont="true" applyBorder="true" applyAlignment="true" applyProtection="false">
      <alignment horizontal="center" vertical="center" textRotation="0" wrapText="false" indent="0" shrinkToFit="false"/>
      <protection locked="true" hidden="false"/>
    </xf>
    <xf numFmtId="166" fontId="59" fillId="0" borderId="43" xfId="26" applyFont="true" applyBorder="true" applyAlignment="true" applyProtection="false">
      <alignment horizontal="right" vertical="center" textRotation="0" wrapText="false" indent="0" shrinkToFit="false"/>
      <protection locked="true" hidden="false"/>
    </xf>
    <xf numFmtId="164" fontId="59" fillId="0" borderId="43" xfId="26" applyFont="true" applyBorder="true" applyAlignment="true" applyProtection="false">
      <alignment horizontal="right" vertical="center" textRotation="0" wrapText="false" indent="0" shrinkToFit="false"/>
      <protection locked="true" hidden="false"/>
    </xf>
    <xf numFmtId="164" fontId="59" fillId="0" borderId="43" xfId="26" applyFont="true" applyBorder="true" applyAlignment="true" applyProtection="false">
      <alignment horizontal="center" vertical="center" textRotation="0" wrapText="false" indent="0" shrinkToFit="false"/>
      <protection locked="true" hidden="false"/>
    </xf>
    <xf numFmtId="166" fontId="59" fillId="0" borderId="43" xfId="26" applyFont="true" applyBorder="true" applyAlignment="true" applyProtection="false">
      <alignment horizontal="center" vertical="center" textRotation="0" wrapText="false" indent="0" shrinkToFit="false"/>
      <protection locked="true" hidden="false"/>
    </xf>
    <xf numFmtId="164" fontId="59" fillId="0" borderId="1" xfId="26" applyFont="true" applyBorder="true" applyAlignment="true" applyProtection="false">
      <alignment horizontal="right" vertical="center" textRotation="0" wrapText="false" indent="0" shrinkToFit="false"/>
      <protection locked="true" hidden="false"/>
    </xf>
    <xf numFmtId="164" fontId="59" fillId="0" borderId="1" xfId="26" applyFont="true" applyBorder="true" applyAlignment="true" applyProtection="false">
      <alignment horizontal="center" vertical="center" textRotation="0" wrapText="false" indent="0" shrinkToFit="false"/>
      <protection locked="true" hidden="false"/>
    </xf>
    <xf numFmtId="164" fontId="59" fillId="2" borderId="1" xfId="26" applyFont="true" applyBorder="true" applyAlignment="true" applyProtection="false">
      <alignment horizontal="center" vertical="center" textRotation="0" wrapText="false" indent="0" shrinkToFit="false"/>
      <protection locked="true" hidden="false"/>
    </xf>
    <xf numFmtId="166" fontId="59" fillId="2" borderId="1" xfId="26" applyFont="true" applyBorder="true" applyAlignment="true" applyProtection="false">
      <alignment horizontal="center" vertical="center" textRotation="0" wrapText="false" indent="0" shrinkToFit="false"/>
      <protection locked="true" hidden="false"/>
    </xf>
    <xf numFmtId="164" fontId="59" fillId="0" borderId="1" xfId="26" applyFont="true" applyBorder="true" applyAlignment="true" applyProtection="false">
      <alignment horizontal="center" vertical="center" textRotation="0" wrapText="false" indent="0" shrinkToFit="false"/>
      <protection locked="true" hidden="false"/>
    </xf>
    <xf numFmtId="164" fontId="59" fillId="0" borderId="1" xfId="26" applyFont="true" applyBorder="true" applyAlignment="true" applyProtection="false">
      <alignment horizontal="right" vertical="center" textRotation="0" wrapText="false" indent="0" shrinkToFit="false"/>
      <protection locked="true" hidden="false"/>
    </xf>
    <xf numFmtId="166" fontId="59" fillId="0" borderId="1" xfId="26" applyFont="true" applyBorder="true" applyAlignment="true" applyProtection="false">
      <alignment horizontal="right" vertical="center" textRotation="0" wrapText="false" indent="0" shrinkToFit="false"/>
      <protection locked="true" hidden="false"/>
    </xf>
    <xf numFmtId="164" fontId="59" fillId="2" borderId="1" xfId="26" applyFont="true" applyBorder="true" applyAlignment="true" applyProtection="false">
      <alignment horizontal="right" vertical="center" textRotation="0" wrapText="false" indent="0" shrinkToFit="false"/>
      <protection locked="true" hidden="false"/>
    </xf>
    <xf numFmtId="166" fontId="59" fillId="2" borderId="1" xfId="26" applyFont="true" applyBorder="true" applyAlignment="true" applyProtection="false">
      <alignment horizontal="right" vertical="center" textRotation="0" wrapText="false" indent="0" shrinkToFit="false"/>
      <protection locked="true" hidden="false"/>
    </xf>
    <xf numFmtId="164" fontId="76" fillId="0" borderId="96" xfId="26" applyFont="true" applyBorder="true" applyAlignment="true" applyProtection="false">
      <alignment horizontal="center" vertical="center" textRotation="0" wrapText="false" indent="0" shrinkToFit="false"/>
      <protection locked="true" hidden="false"/>
    </xf>
    <xf numFmtId="166" fontId="76" fillId="0" borderId="96" xfId="26" applyFont="true" applyBorder="true" applyAlignment="true" applyProtection="false">
      <alignment horizontal="center" vertical="center" textRotation="0" wrapText="false" indent="0" shrinkToFit="false"/>
      <protection locked="true" hidden="false"/>
    </xf>
    <xf numFmtId="166" fontId="76" fillId="0" borderId="3" xfId="26" applyFont="true" applyBorder="true" applyAlignment="true" applyProtection="false">
      <alignment horizontal="center" vertical="center" textRotation="0" wrapText="false" indent="0" shrinkToFit="false"/>
      <protection locked="true" hidden="false"/>
    </xf>
    <xf numFmtId="164" fontId="59" fillId="0" borderId="28" xfId="26" applyFont="true" applyBorder="true" applyAlignment="true" applyProtection="false">
      <alignment horizontal="center" vertical="center" textRotation="0" wrapText="false" indent="0" shrinkToFit="false"/>
      <protection locked="true" hidden="false"/>
    </xf>
    <xf numFmtId="164" fontId="59" fillId="0" borderId="29" xfId="26" applyFont="true" applyBorder="true" applyAlignment="true" applyProtection="false">
      <alignment horizontal="center" vertical="center" textRotation="0" wrapText="false" indent="0" shrinkToFit="false"/>
      <protection locked="true" hidden="false"/>
    </xf>
    <xf numFmtId="164" fontId="59" fillId="0" borderId="34" xfId="26" applyFont="true" applyBorder="true" applyAlignment="true" applyProtection="false">
      <alignment horizontal="center" vertical="center" textRotation="0" wrapText="false" indent="0" shrinkToFit="false"/>
      <protection locked="true" hidden="false"/>
    </xf>
    <xf numFmtId="164" fontId="59" fillId="0" borderId="3" xfId="26" applyFont="true" applyBorder="true" applyAlignment="true" applyProtection="false">
      <alignment horizontal="center" vertical="center" textRotation="0" wrapText="false" indent="0" shrinkToFit="false"/>
      <protection locked="true" hidden="false"/>
    </xf>
    <xf numFmtId="164" fontId="59" fillId="0" borderId="28" xfId="26" applyFont="true" applyBorder="true" applyAlignment="true" applyProtection="false">
      <alignment horizontal="right" vertical="center" textRotation="0" wrapText="false" indent="0" shrinkToFit="false"/>
      <protection locked="true" hidden="false"/>
    </xf>
    <xf numFmtId="166" fontId="59" fillId="0" borderId="29" xfId="26" applyFont="true" applyBorder="true" applyAlignment="true" applyProtection="false">
      <alignment horizontal="right" vertical="center" textRotation="0" wrapText="false" indent="0" shrinkToFit="false"/>
      <protection locked="true" hidden="false"/>
    </xf>
    <xf numFmtId="164" fontId="59" fillId="0" borderId="34" xfId="26" applyFont="true" applyBorder="true" applyAlignment="true" applyProtection="false">
      <alignment horizontal="right" vertical="center" textRotation="0" wrapText="false" indent="0" shrinkToFit="false"/>
      <protection locked="true" hidden="false"/>
    </xf>
    <xf numFmtId="166" fontId="59" fillId="0" borderId="3" xfId="26" applyFont="true" applyBorder="true" applyAlignment="true" applyProtection="false">
      <alignment horizontal="right" vertical="center" textRotation="0" wrapText="false" indent="0" shrinkToFit="false"/>
      <protection locked="true" hidden="false"/>
    </xf>
    <xf numFmtId="166" fontId="59" fillId="0" borderId="1" xfId="26" applyFont="true" applyBorder="true" applyAlignment="true" applyProtection="false">
      <alignment horizontal="right" vertical="center" textRotation="0" wrapText="false" indent="0" shrinkToFit="false"/>
      <protection locked="true" hidden="false"/>
    </xf>
    <xf numFmtId="164" fontId="59" fillId="13" borderId="96" xfId="26" applyFont="true" applyBorder="true" applyAlignment="true" applyProtection="false">
      <alignment horizontal="center" vertical="center" textRotation="0" wrapText="false" indent="0" shrinkToFit="false"/>
      <protection locked="true" hidden="false"/>
    </xf>
    <xf numFmtId="164" fontId="76" fillId="13" borderId="96" xfId="26" applyFont="true" applyBorder="true" applyAlignment="true" applyProtection="false">
      <alignment horizontal="center" vertical="center" textRotation="0" wrapText="false" indent="0" shrinkToFit="false"/>
      <protection locked="true" hidden="false"/>
    </xf>
    <xf numFmtId="166" fontId="59" fillId="13" borderId="96" xfId="26" applyFont="true" applyBorder="true" applyAlignment="true" applyProtection="false">
      <alignment horizontal="center" vertical="center" textRotation="0" wrapText="false" indent="0" shrinkToFit="false"/>
      <protection locked="true" hidden="false"/>
    </xf>
    <xf numFmtId="164" fontId="59" fillId="13" borderId="28" xfId="26" applyFont="true" applyBorder="true" applyAlignment="true" applyProtection="false">
      <alignment horizontal="center" vertical="center" textRotation="0" wrapText="false" indent="0" shrinkToFit="false"/>
      <protection locked="true" hidden="false"/>
    </xf>
    <xf numFmtId="164" fontId="59" fillId="13" borderId="34" xfId="26" applyFont="true" applyBorder="true" applyAlignment="true" applyProtection="false">
      <alignment horizontal="center" vertical="center" textRotation="0" wrapText="false" indent="0" shrinkToFit="false"/>
      <protection locked="true" hidden="false"/>
    </xf>
    <xf numFmtId="164" fontId="59" fillId="13" borderId="28" xfId="26" applyFont="true" applyBorder="true" applyAlignment="true" applyProtection="false">
      <alignment horizontal="right" vertical="center" textRotation="0" wrapText="false" indent="0" shrinkToFit="false"/>
      <protection locked="true" hidden="false"/>
    </xf>
    <xf numFmtId="164" fontId="59" fillId="13" borderId="34" xfId="26" applyFont="true" applyBorder="true" applyAlignment="true" applyProtection="false">
      <alignment horizontal="right" vertical="center" textRotation="0" wrapText="false" indent="0" shrinkToFit="false"/>
      <protection locked="true" hidden="false"/>
    </xf>
    <xf numFmtId="164" fontId="59" fillId="13" borderId="1" xfId="26" applyFont="true" applyBorder="true" applyAlignment="true" applyProtection="false">
      <alignment horizontal="right" vertical="center" textRotation="0" wrapText="false" indent="0" shrinkToFit="false"/>
      <protection locked="true" hidden="false"/>
    </xf>
    <xf numFmtId="166" fontId="59" fillId="13" borderId="1" xfId="26" applyFont="true" applyBorder="true" applyAlignment="true" applyProtection="false">
      <alignment horizontal="center" vertical="center" textRotation="0" wrapText="false" indent="0" shrinkToFit="false"/>
      <protection locked="true" hidden="false"/>
    </xf>
    <xf numFmtId="164" fontId="59" fillId="13" borderId="1" xfId="26" applyFont="true" applyBorder="true" applyAlignment="true" applyProtection="false">
      <alignment horizontal="center" vertical="center" textRotation="0" wrapText="false" indent="0" shrinkToFit="false"/>
      <protection locked="true" hidden="false"/>
    </xf>
    <xf numFmtId="164" fontId="59" fillId="13" borderId="97" xfId="26" applyFont="true" applyBorder="true" applyAlignment="true" applyProtection="false">
      <alignment horizontal="center" vertical="center" textRotation="0" wrapText="false" indent="0" shrinkToFit="false"/>
      <protection locked="true" hidden="false"/>
    </xf>
    <xf numFmtId="164" fontId="76" fillId="13" borderId="98" xfId="26" applyFont="true" applyBorder="true" applyAlignment="true" applyProtection="false">
      <alignment horizontal="center" vertical="center" textRotation="0" wrapText="false" indent="0" shrinkToFit="false"/>
      <protection locked="true" hidden="false"/>
    </xf>
    <xf numFmtId="166" fontId="59" fillId="13" borderId="97" xfId="26" applyFont="true" applyBorder="true" applyAlignment="true" applyProtection="false">
      <alignment horizontal="center" vertical="center" textRotation="0" wrapText="false" indent="0" shrinkToFit="false"/>
      <protection locked="true" hidden="false"/>
    </xf>
    <xf numFmtId="164" fontId="59" fillId="13" borderId="29" xfId="26" applyFont="true" applyBorder="true" applyAlignment="true" applyProtection="false">
      <alignment horizontal="center" vertical="center" textRotation="0" wrapText="false" indent="0" shrinkToFit="false"/>
      <protection locked="true" hidden="false"/>
    </xf>
    <xf numFmtId="164" fontId="59" fillId="13" borderId="3" xfId="26" applyFont="true" applyBorder="true" applyAlignment="true" applyProtection="false">
      <alignment horizontal="center" vertical="center" textRotation="0" wrapText="false" indent="0" shrinkToFit="false"/>
      <protection locked="true" hidden="false"/>
    </xf>
    <xf numFmtId="166" fontId="59" fillId="13" borderId="29" xfId="26" applyFont="true" applyBorder="true" applyAlignment="true" applyProtection="false">
      <alignment horizontal="center" vertical="center" textRotation="0" wrapText="false" indent="0" shrinkToFit="false"/>
      <protection locked="true" hidden="false"/>
    </xf>
    <xf numFmtId="166" fontId="59" fillId="13" borderId="3" xfId="26" applyFont="true" applyBorder="true" applyAlignment="true" applyProtection="false">
      <alignment horizontal="center" vertical="center" textRotation="0" wrapText="false" indent="0" shrinkToFit="false"/>
      <protection locked="true" hidden="false"/>
    </xf>
    <xf numFmtId="164" fontId="59" fillId="0" borderId="1" xfId="26" applyFont="true" applyBorder="true" applyAlignment="true" applyProtection="false">
      <alignment horizontal="general" vertical="center" textRotation="0" wrapText="false" indent="0" shrinkToFit="false"/>
      <protection locked="true" hidden="false"/>
    </xf>
    <xf numFmtId="164" fontId="59" fillId="0" borderId="0" xfId="26" applyFont="true" applyBorder="true" applyAlignment="true" applyProtection="false">
      <alignment horizontal="general" vertical="center" textRotation="0" wrapText="false" indent="0" shrinkToFit="false"/>
      <protection locked="true" hidden="false"/>
    </xf>
    <xf numFmtId="166" fontId="59" fillId="0" borderId="0" xfId="26" applyFont="true" applyBorder="false" applyAlignment="true" applyProtection="false">
      <alignment horizontal="general" vertical="center" textRotation="0" wrapText="false" indent="0" shrinkToFit="false"/>
      <protection locked="true" hidden="false"/>
    </xf>
    <xf numFmtId="166" fontId="59" fillId="0" borderId="0" xfId="26" applyFont="true" applyBorder="true" applyAlignment="true" applyProtection="true">
      <alignment horizontal="center" vertical="center" textRotation="0" wrapText="false" indent="0" shrinkToFit="false"/>
      <protection locked="true" hidden="false"/>
    </xf>
    <xf numFmtId="168" fontId="59" fillId="0" borderId="0" xfId="26" applyFont="true" applyBorder="true" applyAlignment="true" applyProtection="true">
      <alignment horizontal="center" vertical="center" textRotation="0" wrapText="false" indent="0" shrinkToFit="false"/>
      <protection locked="true" hidden="false"/>
    </xf>
    <xf numFmtId="166" fontId="73" fillId="0" borderId="0" xfId="26" applyFont="true" applyBorder="true" applyAlignment="true" applyProtection="true">
      <alignment horizontal="center" vertical="center" textRotation="0" wrapText="false" indent="0" shrinkToFit="false"/>
      <protection locked="true" hidden="true"/>
    </xf>
    <xf numFmtId="164" fontId="59" fillId="0" borderId="0" xfId="26" applyFont="true" applyBorder="false" applyAlignment="true" applyProtection="false">
      <alignment horizontal="right" vertical="center" textRotation="0" wrapText="false" indent="0" shrinkToFit="false"/>
      <protection locked="true" hidden="false"/>
    </xf>
    <xf numFmtId="166" fontId="119" fillId="0" borderId="0" xfId="26" applyFont="true" applyBorder="true" applyAlignment="true" applyProtection="false">
      <alignment horizontal="center" vertical="center" textRotation="0" wrapText="false" indent="0" shrinkToFit="false"/>
      <protection locked="true" hidden="false"/>
    </xf>
    <xf numFmtId="166" fontId="59" fillId="0" borderId="0" xfId="26" applyFont="true" applyBorder="false" applyAlignment="true" applyProtection="false">
      <alignment horizontal="center" vertical="center" textRotation="0" wrapText="false" indent="0" shrinkToFit="false"/>
      <protection locked="true" hidden="false"/>
    </xf>
    <xf numFmtId="164" fontId="73" fillId="0" borderId="68" xfId="26" applyFont="true" applyBorder="true" applyAlignment="true" applyProtection="false">
      <alignment horizontal="general" vertical="center" textRotation="0" wrapText="false" indent="0" shrinkToFit="false"/>
      <protection locked="true" hidden="false"/>
    </xf>
    <xf numFmtId="164" fontId="59" fillId="0" borderId="99" xfId="26" applyFont="true" applyBorder="true" applyAlignment="true" applyProtection="false">
      <alignment horizontal="left" vertical="center" textRotation="0" wrapText="false" indent="0" shrinkToFit="false"/>
      <protection locked="true" hidden="false"/>
    </xf>
    <xf numFmtId="166" fontId="59" fillId="0" borderId="99" xfId="26" applyFont="true" applyBorder="true" applyAlignment="true" applyProtection="false">
      <alignment horizontal="left" vertical="center" textRotation="0" wrapText="false" indent="0" shrinkToFit="false"/>
      <protection locked="true" hidden="false"/>
    </xf>
    <xf numFmtId="166" fontId="76" fillId="0" borderId="99" xfId="26" applyFont="true" applyBorder="true" applyAlignment="true" applyProtection="false">
      <alignment horizontal="left" vertical="center" textRotation="0" wrapText="false" indent="0" shrinkToFit="false"/>
      <protection locked="true" hidden="false"/>
    </xf>
    <xf numFmtId="164" fontId="73" fillId="0" borderId="68" xfId="26" applyFont="true" applyBorder="true" applyAlignment="true" applyProtection="false">
      <alignment horizontal="general" vertical="center" textRotation="0" wrapText="false" indent="0" shrinkToFit="false"/>
      <protection locked="true" hidden="false"/>
    </xf>
    <xf numFmtId="166" fontId="59" fillId="0" borderId="70" xfId="26" applyFont="true" applyBorder="true" applyAlignment="true" applyProtection="false">
      <alignment horizontal="left" vertical="center" textRotation="0" wrapText="false" indent="0" shrinkToFit="false"/>
      <protection locked="true" hidden="false"/>
    </xf>
    <xf numFmtId="164" fontId="61" fillId="2" borderId="1" xfId="24" applyFont="true" applyBorder="true" applyAlignment="true" applyProtection="true">
      <alignment horizontal="general" vertical="center" textRotation="0" wrapText="false" indent="0" shrinkToFit="false"/>
      <protection locked="true" hidden="false"/>
    </xf>
    <xf numFmtId="164" fontId="120" fillId="2" borderId="1" xfId="24" applyFont="true" applyBorder="true" applyAlignment="true" applyProtection="true">
      <alignment horizontal="left" vertical="center" textRotation="0" wrapText="false" indent="0" shrinkToFit="false"/>
      <protection locked="true" hidden="false"/>
    </xf>
    <xf numFmtId="166" fontId="120" fillId="2" borderId="1" xfId="24" applyFont="true" applyBorder="true" applyAlignment="true" applyProtection="true">
      <alignment horizontal="left" vertical="center" textRotation="0" wrapText="false" indent="0" shrinkToFit="false"/>
      <protection locked="true" hidden="false"/>
    </xf>
    <xf numFmtId="164" fontId="59" fillId="0" borderId="50" xfId="26" applyFont="true" applyBorder="true" applyAlignment="true" applyProtection="false">
      <alignment horizontal="general" vertical="center" textRotation="0" wrapText="false" indent="0" shrinkToFit="false"/>
      <protection locked="true" hidden="false"/>
    </xf>
    <xf numFmtId="166" fontId="59" fillId="0" borderId="52" xfId="26" applyFont="true" applyBorder="true" applyAlignment="true" applyProtection="false">
      <alignment horizontal="left" vertical="center" textRotation="0" wrapText="false" indent="0" shrinkToFit="false"/>
      <protection locked="true" hidden="false"/>
    </xf>
    <xf numFmtId="164" fontId="59" fillId="0" borderId="52" xfId="26" applyFont="true" applyBorder="true" applyAlignment="true" applyProtection="false">
      <alignment horizontal="left" vertical="center" textRotation="0" wrapText="false" indent="0" shrinkToFit="false"/>
      <protection locked="true" hidden="false"/>
    </xf>
    <xf numFmtId="166" fontId="59" fillId="0" borderId="76" xfId="26" applyFont="true" applyBorder="true" applyAlignment="true" applyProtection="false">
      <alignment horizontal="left" vertical="center" textRotation="0" wrapText="false" indent="0" shrinkToFit="false"/>
      <protection locked="true" hidden="false"/>
    </xf>
    <xf numFmtId="166" fontId="59" fillId="0" borderId="1" xfId="26" applyFont="true" applyBorder="true" applyAlignment="true" applyProtection="false">
      <alignment horizontal="left" vertical="center" textRotation="0" wrapText="false" indent="0" shrinkToFit="false"/>
      <protection locked="true" hidden="false"/>
    </xf>
    <xf numFmtId="164" fontId="59" fillId="0" borderId="1" xfId="26" applyFont="true" applyBorder="true" applyAlignment="true" applyProtection="false">
      <alignment horizontal="left" vertical="center" textRotation="0" wrapText="false" indent="0" shrinkToFit="false"/>
      <protection locked="true" hidden="false"/>
    </xf>
    <xf numFmtId="164" fontId="59" fillId="0" borderId="55" xfId="26" applyFont="true" applyBorder="true" applyAlignment="true" applyProtection="false">
      <alignment horizontal="left" vertical="center" textRotation="0" wrapText="false" indent="0" shrinkToFit="false"/>
      <protection locked="true" hidden="false"/>
    </xf>
    <xf numFmtId="164" fontId="59" fillId="0" borderId="22" xfId="26" applyFont="true" applyBorder="true" applyAlignment="true" applyProtection="false">
      <alignment horizontal="center" vertical="center" textRotation="0" wrapText="false" indent="0" shrinkToFit="false"/>
      <protection locked="true" hidden="false"/>
    </xf>
    <xf numFmtId="164" fontId="59" fillId="3" borderId="24" xfId="26" applyFont="true" applyBorder="true" applyAlignment="true" applyProtection="false">
      <alignment horizontal="center" vertical="center" textRotation="0" wrapText="false" indent="0" shrinkToFit="false"/>
      <protection locked="true" hidden="false"/>
    </xf>
    <xf numFmtId="164" fontId="59" fillId="0" borderId="24" xfId="26" applyFont="true" applyBorder="true" applyAlignment="true" applyProtection="false">
      <alignment horizontal="center" vertical="center" textRotation="0" wrapText="false" indent="0" shrinkToFit="false"/>
      <protection locked="true" hidden="false"/>
    </xf>
    <xf numFmtId="164" fontId="59" fillId="0" borderId="22" xfId="26" applyFont="true" applyBorder="true" applyAlignment="true" applyProtection="false">
      <alignment horizontal="right" vertical="center" textRotation="0" wrapText="false" indent="0" shrinkToFit="false"/>
      <protection locked="true" hidden="false"/>
    </xf>
    <xf numFmtId="166" fontId="59" fillId="0" borderId="24" xfId="26" applyFont="true" applyBorder="true" applyAlignment="true" applyProtection="false">
      <alignment horizontal="right" vertical="center" textRotation="0" wrapText="false" indent="0" shrinkToFit="false"/>
      <protection locked="true" hidden="false"/>
    </xf>
    <xf numFmtId="166" fontId="59" fillId="0" borderId="71" xfId="26" applyFont="true" applyBorder="true" applyAlignment="true" applyProtection="false">
      <alignment horizontal="right" vertical="center" textRotation="0" wrapText="false" indent="0" shrinkToFit="false"/>
      <protection locked="true" hidden="false"/>
    </xf>
    <xf numFmtId="164" fontId="61" fillId="2" borderId="72" xfId="24" applyFont="true" applyBorder="true" applyAlignment="true" applyProtection="true">
      <alignment horizontal="center" vertical="bottom" textRotation="0" wrapText="false" indent="0" shrinkToFit="false"/>
      <protection locked="true" hidden="false"/>
    </xf>
    <xf numFmtId="164" fontId="61" fillId="2" borderId="73" xfId="24" applyFont="true" applyBorder="true" applyAlignment="true" applyProtection="true">
      <alignment horizontal="center" vertical="bottom" textRotation="0" wrapText="false" indent="0" shrinkToFit="false"/>
      <protection locked="true" hidden="false"/>
    </xf>
    <xf numFmtId="164" fontId="59" fillId="3" borderId="31" xfId="26" applyFont="true" applyBorder="true" applyAlignment="true" applyProtection="false">
      <alignment horizontal="center" vertical="center" textRotation="0" wrapText="false" indent="0" shrinkToFit="false"/>
      <protection locked="true" hidden="false"/>
    </xf>
    <xf numFmtId="164" fontId="61" fillId="2" borderId="30" xfId="24" applyFont="true" applyBorder="true" applyAlignment="true" applyProtection="true">
      <alignment horizontal="center" vertical="bottom" textRotation="0" wrapText="false" indent="0" shrinkToFit="false"/>
      <protection locked="true" hidden="false"/>
    </xf>
    <xf numFmtId="164" fontId="61" fillId="2" borderId="31" xfId="24" applyFont="true" applyBorder="true" applyAlignment="true" applyProtection="true">
      <alignment horizontal="center" vertical="bottom" textRotation="0" wrapText="false" indent="0" shrinkToFit="false"/>
      <protection locked="true" hidden="false"/>
    </xf>
    <xf numFmtId="164" fontId="59" fillId="0" borderId="94" xfId="26" applyFont="true" applyBorder="true" applyAlignment="true" applyProtection="false">
      <alignment horizontal="center" vertical="center" textRotation="0" wrapText="false" indent="0" shrinkToFit="false"/>
      <protection locked="true" hidden="false"/>
    </xf>
    <xf numFmtId="164" fontId="59" fillId="0" borderId="95" xfId="26" applyFont="true" applyBorder="true" applyAlignment="true" applyProtection="false">
      <alignment horizontal="center" vertical="center" textRotation="0" wrapText="false" indent="0" shrinkToFit="false"/>
      <protection locked="true" hidden="false"/>
    </xf>
    <xf numFmtId="164" fontId="73" fillId="6" borderId="72" xfId="26" applyFont="true" applyBorder="true" applyAlignment="true" applyProtection="false">
      <alignment horizontal="center" vertical="center" textRotation="0" wrapText="false" indent="0" shrinkToFit="false"/>
      <protection locked="true" hidden="false"/>
    </xf>
    <xf numFmtId="164" fontId="76" fillId="3" borderId="73" xfId="26" applyFont="true" applyBorder="true" applyAlignment="true" applyProtection="false">
      <alignment horizontal="center" vertical="center" textRotation="0" wrapText="false" indent="0" shrinkToFit="false"/>
      <protection locked="true" hidden="false"/>
    </xf>
    <xf numFmtId="164" fontId="76" fillId="0" borderId="73" xfId="26" applyFont="true" applyBorder="true" applyAlignment="true" applyProtection="false">
      <alignment horizontal="center" vertical="center" textRotation="0" wrapText="false" indent="0" shrinkToFit="false"/>
      <protection locked="true" hidden="false"/>
    </xf>
    <xf numFmtId="166" fontId="76" fillId="0" borderId="73" xfId="26" applyFont="true" applyBorder="true" applyAlignment="true" applyProtection="false">
      <alignment horizontal="center" vertical="center" textRotation="0" wrapText="false" indent="0" shrinkToFit="false"/>
      <protection locked="true" hidden="false"/>
    </xf>
    <xf numFmtId="164" fontId="76" fillId="0" borderId="73" xfId="26" applyFont="true" applyBorder="true" applyAlignment="true" applyProtection="false">
      <alignment horizontal="center" vertical="center" textRotation="0" wrapText="false" indent="0" shrinkToFit="false"/>
      <protection locked="true" hidden="false"/>
    </xf>
    <xf numFmtId="166" fontId="76" fillId="0" borderId="73" xfId="26" applyFont="true" applyBorder="true" applyAlignment="true" applyProtection="false">
      <alignment horizontal="right" vertical="center" textRotation="0" wrapText="false" indent="0" shrinkToFit="false"/>
      <protection locked="true" hidden="false"/>
    </xf>
    <xf numFmtId="166" fontId="76" fillId="0" borderId="91" xfId="26" applyFont="true" applyBorder="true" applyAlignment="true" applyProtection="false">
      <alignment horizontal="right" vertical="center" textRotation="0" wrapText="false" indent="0" shrinkToFit="false"/>
      <protection locked="true" hidden="false"/>
    </xf>
    <xf numFmtId="164" fontId="121" fillId="5" borderId="28" xfId="24" applyFont="true" applyBorder="true" applyAlignment="true" applyProtection="true">
      <alignment horizontal="center" vertical="bottom" textRotation="0" wrapText="false" indent="0" shrinkToFit="false"/>
      <protection locked="true" hidden="false"/>
    </xf>
    <xf numFmtId="164" fontId="121" fillId="13" borderId="1" xfId="24" applyFont="true" applyBorder="true" applyAlignment="true" applyProtection="true">
      <alignment horizontal="center" vertical="bottom" textRotation="0" wrapText="false" indent="0" shrinkToFit="false"/>
      <protection locked="true" hidden="false"/>
    </xf>
    <xf numFmtId="164" fontId="59" fillId="5" borderId="28" xfId="26" applyFont="true" applyBorder="true" applyAlignment="true" applyProtection="false">
      <alignment horizontal="right" vertical="center" textRotation="0" wrapText="false" indent="0" shrinkToFit="false"/>
      <protection locked="true" hidden="false"/>
    </xf>
    <xf numFmtId="176" fontId="59" fillId="12" borderId="1" xfId="26" applyFont="true" applyBorder="true" applyAlignment="true" applyProtection="false">
      <alignment horizontal="center" vertical="center" textRotation="0" wrapText="false" indent="0" shrinkToFit="false"/>
      <protection locked="true" hidden="false"/>
    </xf>
    <xf numFmtId="164" fontId="73" fillId="6" borderId="28" xfId="26" applyFont="true" applyBorder="true" applyAlignment="true" applyProtection="false">
      <alignment horizontal="center" vertical="center" textRotation="0" wrapText="false" indent="0" shrinkToFit="false"/>
      <protection locked="true" hidden="false"/>
    </xf>
    <xf numFmtId="164" fontId="76" fillId="3" borderId="29" xfId="26" applyFont="true" applyBorder="true" applyAlignment="true" applyProtection="false">
      <alignment horizontal="center" vertical="center" textRotation="0" wrapText="false" indent="0" shrinkToFit="false"/>
      <protection locked="true" hidden="false"/>
    </xf>
    <xf numFmtId="164" fontId="76" fillId="0" borderId="29" xfId="26" applyFont="true" applyBorder="true" applyAlignment="true" applyProtection="false">
      <alignment horizontal="center" vertical="center" textRotation="0" wrapText="false" indent="0" shrinkToFit="false"/>
      <protection locked="true" hidden="false"/>
    </xf>
    <xf numFmtId="166" fontId="76" fillId="0" borderId="29" xfId="26" applyFont="true" applyBorder="true" applyAlignment="true" applyProtection="false">
      <alignment horizontal="center" vertical="center" textRotation="0" wrapText="false" indent="0" shrinkToFit="false"/>
      <protection locked="true" hidden="false"/>
    </xf>
    <xf numFmtId="164" fontId="76" fillId="0" borderId="29" xfId="26" applyFont="true" applyBorder="true" applyAlignment="true" applyProtection="false">
      <alignment horizontal="center" vertical="center" textRotation="0" wrapText="false" indent="0" shrinkToFit="false"/>
      <protection locked="true" hidden="false"/>
    </xf>
    <xf numFmtId="166" fontId="76" fillId="0" borderId="29" xfId="26" applyFont="true" applyBorder="true" applyAlignment="true" applyProtection="false">
      <alignment horizontal="right" vertical="center" textRotation="0" wrapText="false" indent="0" shrinkToFit="false"/>
      <protection locked="true" hidden="false"/>
    </xf>
    <xf numFmtId="166" fontId="76" fillId="0" borderId="3" xfId="26" applyFont="true" applyBorder="true" applyAlignment="true" applyProtection="false">
      <alignment horizontal="right" vertical="center" textRotation="0" wrapText="false" indent="0" shrinkToFit="false"/>
      <protection locked="true" hidden="false"/>
    </xf>
    <xf numFmtId="164" fontId="59" fillId="13" borderId="100" xfId="26" applyFont="true" applyBorder="true" applyAlignment="true" applyProtection="false">
      <alignment horizontal="center" vertical="center" textRotation="0" wrapText="false" indent="0" shrinkToFit="false"/>
      <protection locked="true" hidden="false"/>
    </xf>
    <xf numFmtId="164" fontId="59" fillId="13" borderId="30" xfId="26" applyFont="true" applyBorder="true" applyAlignment="true" applyProtection="false">
      <alignment horizontal="center" vertical="center" textRotation="0" wrapText="false" indent="0" shrinkToFit="false"/>
      <protection locked="true" hidden="false"/>
    </xf>
    <xf numFmtId="164" fontId="59" fillId="13" borderId="101" xfId="26" applyFont="true" applyBorder="true" applyAlignment="true" applyProtection="false">
      <alignment horizontal="center" vertical="center" textRotation="0" wrapText="false" indent="0" shrinkToFit="false"/>
      <protection locked="true" hidden="false"/>
    </xf>
    <xf numFmtId="176" fontId="59" fillId="13" borderId="28" xfId="26" applyFont="true" applyBorder="true" applyAlignment="true" applyProtection="false">
      <alignment horizontal="center" vertical="center" textRotation="0" wrapText="false" indent="0" shrinkToFit="false"/>
      <protection locked="true" hidden="false"/>
    </xf>
    <xf numFmtId="164" fontId="61" fillId="13" borderId="0" xfId="24" applyFont="true" applyBorder="true" applyAlignment="true" applyProtection="true">
      <alignment horizontal="center" vertical="bottom" textRotation="0" wrapText="false" indent="0" shrinkToFit="false"/>
      <protection locked="true" hidden="false"/>
    </xf>
    <xf numFmtId="164" fontId="53" fillId="13" borderId="0" xfId="24" applyFont="true" applyBorder="true" applyAlignment="true" applyProtection="true">
      <alignment horizontal="center" vertical="bottom" textRotation="0" wrapText="false" indent="0" shrinkToFit="false"/>
      <protection locked="true" hidden="false"/>
    </xf>
    <xf numFmtId="164" fontId="62" fillId="0" borderId="0" xfId="26" applyFont="true" applyBorder="true" applyAlignment="true" applyProtection="false">
      <alignment horizontal="general" vertical="center" textRotation="0" wrapText="false" indent="0" shrinkToFit="false"/>
      <protection locked="true" hidden="false"/>
    </xf>
    <xf numFmtId="164" fontId="122" fillId="0" borderId="0" xfId="26" applyFont="true" applyBorder="false" applyAlignment="true" applyProtection="false">
      <alignment horizontal="left" vertical="center" textRotation="0" wrapText="false" indent="0" shrinkToFit="false"/>
      <protection locked="true" hidden="false"/>
    </xf>
    <xf numFmtId="164" fontId="123" fillId="0" borderId="0" xfId="26" applyFont="true" applyBorder="false" applyAlignment="true" applyProtection="false">
      <alignment horizontal="general" vertical="center" textRotation="0" wrapText="false" indent="0" shrinkToFit="false"/>
      <protection locked="true" hidden="false"/>
    </xf>
    <xf numFmtId="164" fontId="62" fillId="0" borderId="1" xfId="26" applyFont="true" applyBorder="true" applyAlignment="true" applyProtection="false">
      <alignment horizontal="general" vertical="center" textRotation="0" wrapText="false" indent="0" shrinkToFit="false"/>
      <protection locked="true" hidden="false"/>
    </xf>
    <xf numFmtId="164" fontId="62" fillId="0" borderId="1" xfId="26" applyFont="true" applyBorder="true" applyAlignment="true" applyProtection="false">
      <alignment horizontal="center" vertical="center" textRotation="0" wrapText="false" indent="0" shrinkToFit="false"/>
      <protection locked="true" hidden="false"/>
    </xf>
    <xf numFmtId="164" fontId="123" fillId="0" borderId="67" xfId="26" applyFont="true" applyBorder="true" applyAlignment="true" applyProtection="false">
      <alignment horizontal="general" vertical="center" textRotation="0" wrapText="false" indent="0" shrinkToFit="false"/>
      <protection locked="true" hidden="false"/>
    </xf>
    <xf numFmtId="164" fontId="124" fillId="0" borderId="84" xfId="26" applyFont="true" applyBorder="true" applyAlignment="true" applyProtection="false">
      <alignment horizontal="center" vertical="center" textRotation="0" wrapText="true" indent="0" shrinkToFit="false"/>
      <protection locked="true" hidden="false"/>
    </xf>
    <xf numFmtId="164" fontId="124" fillId="0" borderId="23" xfId="26" applyFont="true" applyBorder="true" applyAlignment="true" applyProtection="false">
      <alignment horizontal="center" vertical="center" textRotation="0" wrapText="true" indent="0" shrinkToFit="false"/>
      <protection locked="true" hidden="false"/>
    </xf>
    <xf numFmtId="164" fontId="124" fillId="0" borderId="24" xfId="26" applyFont="true" applyBorder="true" applyAlignment="true" applyProtection="false">
      <alignment horizontal="center" vertical="center" textRotation="0" wrapText="true" indent="0" shrinkToFit="false"/>
      <protection locked="true" hidden="false"/>
    </xf>
    <xf numFmtId="164" fontId="124" fillId="0" borderId="0" xfId="26" applyFont="true" applyBorder="true" applyAlignment="true" applyProtection="false">
      <alignment horizontal="center" vertical="center" textRotation="0" wrapText="true" indent="0" shrinkToFit="false"/>
      <protection locked="true" hidden="false"/>
    </xf>
    <xf numFmtId="164" fontId="124" fillId="0" borderId="1" xfId="26" applyFont="true" applyBorder="true" applyAlignment="true" applyProtection="false">
      <alignment horizontal="center" vertical="center" textRotation="0" wrapText="true" indent="0" shrinkToFit="false"/>
      <protection locked="true" hidden="false"/>
    </xf>
    <xf numFmtId="164" fontId="62" fillId="0" borderId="1" xfId="26" applyFont="true" applyBorder="true" applyAlignment="true" applyProtection="false">
      <alignment horizontal="center" vertical="center" textRotation="0" wrapText="false" indent="0" shrinkToFit="false"/>
      <protection locked="true" hidden="false"/>
    </xf>
    <xf numFmtId="164" fontId="123" fillId="0" borderId="66" xfId="26" applyFont="true" applyBorder="true" applyAlignment="true" applyProtection="false">
      <alignment horizontal="general" vertical="center" textRotation="0" wrapText="false" indent="0" shrinkToFit="false"/>
      <protection locked="true" hidden="false"/>
    </xf>
    <xf numFmtId="164" fontId="124" fillId="0" borderId="69" xfId="26" applyFont="true" applyBorder="true" applyAlignment="true" applyProtection="false">
      <alignment horizontal="center" vertical="center" textRotation="0" wrapText="true" indent="0" shrinkToFit="false"/>
      <protection locked="true" hidden="false"/>
    </xf>
    <xf numFmtId="164" fontId="124" fillId="0" borderId="70" xfId="26" applyFont="tru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62" fillId="0" borderId="48" xfId="26" applyFont="true" applyBorder="true" applyAlignment="true" applyProtection="false">
      <alignment horizontal="general" vertical="center" textRotation="0" wrapText="false" indent="0" shrinkToFit="false"/>
      <protection locked="true" hidden="false"/>
    </xf>
    <xf numFmtId="164" fontId="122" fillId="0" borderId="1" xfId="26"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2" fillId="0" borderId="49" xfId="26" applyFont="true" applyBorder="true" applyAlignment="true" applyProtection="false">
      <alignment horizontal="general" vertical="center" textRotation="0" wrapText="false" indent="0" shrinkToFit="false"/>
      <protection locked="true" hidden="false"/>
    </xf>
    <xf numFmtId="164" fontId="124" fillId="0" borderId="97" xfId="26" applyFont="true" applyBorder="true" applyAlignment="true" applyProtection="false">
      <alignment horizontal="center" vertical="center" textRotation="0" wrapText="true" indent="0" shrinkToFit="false"/>
      <protection locked="true" hidden="false"/>
    </xf>
    <xf numFmtId="164" fontId="124" fillId="0" borderId="34" xfId="26" applyFont="true" applyBorder="true" applyAlignment="true" applyProtection="false">
      <alignment horizontal="center" vertical="center" textRotation="0" wrapText="true" indent="0" shrinkToFit="false"/>
      <protection locked="true" hidden="false"/>
    </xf>
    <xf numFmtId="164" fontId="124" fillId="0" borderId="29" xfId="26" applyFont="true" applyBorder="true" applyAlignment="true" applyProtection="false">
      <alignment horizontal="center" vertical="center" textRotation="0" wrapText="true" indent="0" shrinkToFit="false"/>
      <protection locked="true" hidden="false"/>
    </xf>
    <xf numFmtId="164" fontId="62" fillId="0" borderId="1" xfId="26" applyFont="true" applyBorder="true" applyAlignment="true" applyProtection="false">
      <alignment horizontal="center" vertical="center" textRotation="0" wrapText="false" indent="0" shrinkToFit="false"/>
      <protection locked="true" hidden="false"/>
    </xf>
    <xf numFmtId="164" fontId="62" fillId="0" borderId="1" xfId="26" applyFont="true" applyBorder="true" applyAlignment="true" applyProtection="true">
      <alignment horizontal="center" vertical="center" textRotation="0" wrapText="false" indent="0" shrinkToFit="false"/>
      <protection locked="true" hidden="false"/>
    </xf>
    <xf numFmtId="164" fontId="62" fillId="0" borderId="0" xfId="26" applyFont="true" applyBorder="true" applyAlignment="true" applyProtection="true">
      <alignment horizontal="center" vertical="center" textRotation="0" wrapText="false" indent="0" shrinkToFit="false"/>
      <protection locked="true" hidden="false"/>
    </xf>
    <xf numFmtId="166" fontId="62" fillId="0" borderId="28" xfId="26" applyFont="true" applyBorder="true" applyAlignment="true" applyProtection="false">
      <alignment horizontal="center" vertical="center" textRotation="0" wrapText="false" indent="0" shrinkToFit="false"/>
      <protection locked="true" hidden="false"/>
    </xf>
    <xf numFmtId="164" fontId="62" fillId="0" borderId="1" xfId="26" applyFont="true" applyBorder="true" applyAlignment="true" applyProtection="false">
      <alignment horizontal="general" vertical="center" textRotation="0" wrapText="false" indent="0" shrinkToFit="true"/>
      <protection locked="true" hidden="false"/>
    </xf>
    <xf numFmtId="166" fontId="62" fillId="0" borderId="1" xfId="26" applyFont="true" applyBorder="true" applyAlignment="true" applyProtection="false">
      <alignment horizontal="center" vertical="center" textRotation="0" wrapText="false" indent="0" shrinkToFit="false"/>
      <protection locked="true" hidden="false"/>
    </xf>
    <xf numFmtId="164" fontId="62" fillId="3" borderId="1" xfId="26" applyFont="true" applyBorder="true" applyAlignment="true" applyProtection="false">
      <alignment horizontal="general" vertical="center" textRotation="0" wrapText="false" indent="0" shrinkToFit="false"/>
      <protection locked="true" hidden="false"/>
    </xf>
    <xf numFmtId="164" fontId="62" fillId="3" borderId="1" xfId="26" applyFont="true" applyBorder="true" applyAlignment="true" applyProtection="true">
      <alignment horizontal="left" vertical="center" textRotation="0" wrapText="false" indent="0" shrinkToFit="false"/>
      <protection locked="false" hidden="false"/>
    </xf>
    <xf numFmtId="164" fontId="62" fillId="0" borderId="3" xfId="26" applyFont="true" applyBorder="true" applyAlignment="true" applyProtection="false">
      <alignment horizontal="center" vertical="center" textRotation="0" wrapText="false" indent="0" shrinkToFit="false"/>
      <protection locked="true" hidden="false"/>
    </xf>
    <xf numFmtId="164" fontId="118" fillId="0" borderId="1" xfId="26" applyFont="true" applyBorder="true" applyAlignment="true" applyProtection="false">
      <alignment horizontal="center" vertical="center" textRotation="0" wrapText="false" indent="0" shrinkToFit="false"/>
      <protection locked="true" hidden="false"/>
    </xf>
    <xf numFmtId="164" fontId="125" fillId="0" borderId="1" xfId="0" applyFont="true" applyBorder="true" applyAlignment="true" applyProtection="false">
      <alignment horizontal="center" vertical="center" textRotation="0" wrapText="false" indent="0" shrinkToFit="false"/>
      <protection locked="true" hidden="false"/>
    </xf>
    <xf numFmtId="164" fontId="62" fillId="3" borderId="1" xfId="26" applyFont="true" applyBorder="true" applyAlignment="true" applyProtection="true">
      <alignment horizontal="center" vertical="center" textRotation="0" wrapText="false" indent="0" shrinkToFit="false"/>
      <protection locked="false" hidden="false"/>
    </xf>
    <xf numFmtId="164" fontId="62" fillId="0" borderId="29" xfId="26" applyFont="true" applyBorder="true" applyAlignment="true" applyProtection="false">
      <alignment horizontal="general" vertical="center" textRotation="0" wrapText="false" indent="0" shrinkToFit="false"/>
      <protection locked="true" hidden="false"/>
    </xf>
    <xf numFmtId="164" fontId="118" fillId="0" borderId="28" xfId="26" applyFont="true" applyBorder="true" applyAlignment="true" applyProtection="false">
      <alignment horizontal="center" vertical="center" textRotation="0" wrapText="false" indent="0" shrinkToFit="false"/>
      <protection locked="true" hidden="false"/>
    </xf>
    <xf numFmtId="164" fontId="118" fillId="0" borderId="1" xfId="26" applyFont="true" applyBorder="true" applyAlignment="true" applyProtection="false">
      <alignment horizontal="center" vertical="center" textRotation="0" wrapText="false" indent="0" shrinkToFit="true"/>
      <protection locked="true" hidden="false"/>
    </xf>
    <xf numFmtId="164" fontId="118" fillId="0" borderId="1" xfId="26" applyFont="true" applyBorder="true" applyAlignment="true" applyProtection="false">
      <alignment horizontal="center" vertical="center" textRotation="0" wrapText="true" indent="0" shrinkToFit="false"/>
      <protection locked="true" hidden="false"/>
    </xf>
    <xf numFmtId="164" fontId="126" fillId="4" borderId="1" xfId="26" applyFont="true" applyBorder="true" applyAlignment="true" applyProtection="true">
      <alignment horizontal="center" vertical="center" textRotation="0" wrapText="false" indent="0" shrinkToFit="false"/>
      <protection locked="false" hidden="false"/>
    </xf>
    <xf numFmtId="164" fontId="126" fillId="4" borderId="1" xfId="26" applyFont="true" applyBorder="true" applyAlignment="true" applyProtection="true">
      <alignment horizontal="left" vertical="center" textRotation="0" wrapText="false" indent="0" shrinkToFit="false"/>
      <protection locked="false" hidden="false"/>
    </xf>
    <xf numFmtId="164" fontId="62" fillId="0" borderId="29" xfId="26" applyFont="true" applyBorder="true" applyAlignment="true" applyProtection="false">
      <alignment horizontal="center" vertical="center" textRotation="0" wrapText="false" indent="0" shrinkToFit="false"/>
      <protection locked="true" hidden="false"/>
    </xf>
    <xf numFmtId="164" fontId="62" fillId="0" borderId="30" xfId="26" applyFont="true" applyBorder="true" applyAlignment="true" applyProtection="false">
      <alignment horizontal="center" vertical="center" textRotation="0" wrapText="false" indent="0" shrinkToFit="false"/>
      <protection locked="true" hidden="false"/>
    </xf>
    <xf numFmtId="164" fontId="62" fillId="0" borderId="14" xfId="26" applyFont="true" applyBorder="true" applyAlignment="true" applyProtection="false">
      <alignment horizontal="general" vertical="center" textRotation="0" wrapText="false" indent="0" shrinkToFit="true"/>
      <protection locked="true" hidden="false"/>
    </xf>
    <xf numFmtId="164" fontId="62" fillId="0" borderId="14" xfId="26" applyFont="true" applyBorder="true" applyAlignment="true" applyProtection="false">
      <alignment horizontal="center" vertical="center" textRotation="0" wrapText="false" indent="0" shrinkToFit="false"/>
      <protection locked="true" hidden="false"/>
    </xf>
    <xf numFmtId="164" fontId="124" fillId="0" borderId="14" xfId="26" applyFont="true" applyBorder="true" applyAlignment="true" applyProtection="false">
      <alignment horizontal="center" vertical="center" textRotation="0" wrapText="true" indent="0" shrinkToFit="false"/>
      <protection locked="true" hidden="false"/>
    </xf>
    <xf numFmtId="164" fontId="62" fillId="3" borderId="14" xfId="26" applyFont="true" applyBorder="true" applyAlignment="true" applyProtection="false">
      <alignment horizontal="general" vertical="center" textRotation="0" wrapText="false" indent="0" shrinkToFit="false"/>
      <protection locked="true" hidden="false"/>
    </xf>
    <xf numFmtId="164" fontId="62" fillId="3" borderId="14" xfId="26" applyFont="true" applyBorder="true" applyAlignment="true" applyProtection="true">
      <alignment horizontal="center" vertical="center" textRotation="0" wrapText="false" indent="0" shrinkToFit="false"/>
      <protection locked="false" hidden="false"/>
    </xf>
    <xf numFmtId="164" fontId="62" fillId="0" borderId="31" xfId="26" applyFont="true" applyBorder="true" applyAlignment="true" applyProtection="false">
      <alignment horizontal="general" vertical="center" textRotation="0" wrapText="false" indent="0" shrinkToFit="false"/>
      <protection locked="true" hidden="false"/>
    </xf>
    <xf numFmtId="164" fontId="118" fillId="0" borderId="28" xfId="26" applyFont="true" applyBorder="true" applyAlignment="true" applyProtection="false">
      <alignment horizontal="center" vertical="center" textRotation="0" wrapText="true" indent="0" shrinkToFit="false"/>
      <protection locked="true" hidden="false"/>
    </xf>
    <xf numFmtId="164" fontId="124" fillId="0" borderId="102" xfId="26" applyFont="true" applyBorder="true" applyAlignment="true" applyProtection="false">
      <alignment horizontal="center" vertical="center" textRotation="0" wrapText="true" indent="0" shrinkToFit="false"/>
      <protection locked="true" hidden="false"/>
    </xf>
    <xf numFmtId="164" fontId="124" fillId="0" borderId="78" xfId="26" applyFont="true" applyBorder="true" applyAlignment="true" applyProtection="false">
      <alignment horizontal="center" vertical="center" textRotation="0" wrapText="true" indent="0" shrinkToFit="false"/>
      <protection locked="true" hidden="false"/>
    </xf>
    <xf numFmtId="164" fontId="124" fillId="0" borderId="31" xfId="26" applyFont="true" applyBorder="true" applyAlignment="true" applyProtection="false">
      <alignment horizontal="center" vertical="center" textRotation="0" wrapText="true" indent="0" shrinkToFit="false"/>
      <protection locked="true" hidden="false"/>
    </xf>
    <xf numFmtId="164" fontId="62" fillId="0" borderId="0" xfId="26" applyFont="true" applyBorder="true" applyAlignment="true" applyProtection="false">
      <alignment horizontal="center" vertical="center" textRotation="0" wrapText="false" indent="0" shrinkToFit="false"/>
      <protection locked="true" hidden="false"/>
    </xf>
    <xf numFmtId="164" fontId="62" fillId="0" borderId="0" xfId="26"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7" fillId="0" borderId="0" xfId="26" applyFont="true" applyBorder="true" applyAlignment="true" applyProtection="true">
      <alignment horizontal="left" vertical="center" textRotation="0" wrapText="false" indent="0" shrinkToFit="false"/>
      <protection locked="true" hidden="false"/>
    </xf>
    <xf numFmtId="164" fontId="127" fillId="0" borderId="0" xfId="26" applyFont="true" applyBorder="true" applyAlignment="true" applyProtection="true">
      <alignment horizontal="general" vertical="center" textRotation="0" wrapText="false" indent="0" shrinkToFit="false"/>
      <protection locked="true" hidden="false"/>
    </xf>
    <xf numFmtId="166" fontId="127" fillId="0" borderId="0" xfId="26" applyFont="true" applyBorder="true" applyAlignment="true" applyProtection="true">
      <alignment horizontal="center" vertical="center" textRotation="0" wrapText="false" indent="0" shrinkToFit="false"/>
      <protection locked="true" hidden="false"/>
    </xf>
    <xf numFmtId="164" fontId="127" fillId="0" borderId="0" xfId="26" applyFont="true" applyBorder="true" applyAlignment="true" applyProtection="true">
      <alignment horizontal="center" vertical="center" textRotation="0" wrapText="false" indent="0" shrinkToFit="false"/>
      <protection locked="true" hidden="false"/>
    </xf>
    <xf numFmtId="164" fontId="128" fillId="0" borderId="0" xfId="26" applyFont="true" applyBorder="false" applyAlignment="true" applyProtection="false">
      <alignment horizontal="center" vertical="center" textRotation="0" wrapText="false" indent="0" shrinkToFit="false"/>
      <protection locked="true" hidden="false"/>
    </xf>
    <xf numFmtId="166" fontId="62" fillId="0" borderId="0" xfId="26" applyFont="true" applyBorder="false" applyAlignment="true" applyProtection="false">
      <alignment horizontal="center" vertical="center" textRotation="0" wrapText="false" indent="0" shrinkToFit="false"/>
      <protection locked="true" hidden="false"/>
    </xf>
    <xf numFmtId="166" fontId="62" fillId="0" borderId="97" xfId="26" applyFont="true" applyBorder="true" applyAlignment="true" applyProtection="false">
      <alignment horizontal="center" vertical="center" textRotation="0" wrapText="false" indent="0" shrinkToFit="false"/>
      <protection locked="true" hidden="false"/>
    </xf>
    <xf numFmtId="164" fontId="62" fillId="0" borderId="34" xfId="26" applyFont="true" applyBorder="true" applyAlignment="true" applyProtection="false">
      <alignment horizontal="center" vertical="center" textRotation="0" wrapText="false" indent="0" shrinkToFit="false"/>
      <protection locked="true" hidden="false"/>
    </xf>
    <xf numFmtId="166" fontId="62" fillId="0" borderId="29" xfId="26" applyFont="true" applyBorder="true" applyAlignment="true" applyProtection="false">
      <alignment horizontal="center" vertical="center" textRotation="0" wrapText="false" indent="0" shrinkToFit="false"/>
      <protection locked="true" hidden="false"/>
    </xf>
    <xf numFmtId="164" fontId="62" fillId="6" borderId="1" xfId="26" applyFont="true" applyBorder="true" applyAlignment="true" applyProtection="true">
      <alignment horizontal="center" vertical="center" textRotation="0" wrapText="false" indent="0" shrinkToFit="false"/>
      <protection locked="false" hidden="false"/>
    </xf>
    <xf numFmtId="164" fontId="62" fillId="6" borderId="3" xfId="26" applyFont="true" applyBorder="true" applyAlignment="true" applyProtection="true">
      <alignment horizontal="left" vertical="center" textRotation="0" wrapText="false" indent="0" shrinkToFit="false"/>
      <protection locked="false" hidden="false"/>
    </xf>
    <xf numFmtId="164" fontId="0" fillId="9" borderId="0" xfId="0" applyFont="false" applyBorder="false" applyAlignment="true" applyProtection="false">
      <alignment horizontal="general" vertical="center" textRotation="0" wrapText="false" indent="0" shrinkToFit="false"/>
      <protection locked="true" hidden="false"/>
    </xf>
    <xf numFmtId="164" fontId="62" fillId="9" borderId="0" xfId="26" applyFont="true" applyBorder="false" applyAlignment="true" applyProtection="false">
      <alignment horizontal="general" vertical="center" textRotation="0" wrapText="false" indent="0" shrinkToFit="false"/>
      <protection locked="true" hidden="false"/>
    </xf>
    <xf numFmtId="164" fontId="74" fillId="12" borderId="22" xfId="0" applyFont="true" applyBorder="true" applyAlignment="true" applyProtection="false">
      <alignment horizontal="general" vertical="center" textRotation="0" wrapText="false" indent="0" shrinkToFit="false"/>
      <protection locked="true" hidden="false"/>
    </xf>
    <xf numFmtId="164" fontId="74" fillId="12" borderId="24"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12" borderId="30" xfId="0" applyFont="true" applyBorder="true" applyAlignment="true" applyProtection="false">
      <alignment horizontal="general" vertical="center" textRotation="0" wrapText="false" indent="0" shrinkToFit="false"/>
      <protection locked="true" hidden="false"/>
    </xf>
    <xf numFmtId="164" fontId="74" fillId="12" borderId="31" xfId="0" applyFont="true" applyBorder="true" applyAlignment="true" applyProtection="false">
      <alignment horizontal="general" vertical="center" textRotation="0" wrapText="false" indent="0" shrinkToFit="false"/>
      <protection locked="true" hidden="false"/>
    </xf>
    <xf numFmtId="164" fontId="129" fillId="12" borderId="43" xfId="26" applyFont="true" applyBorder="true" applyAlignment="true" applyProtection="false">
      <alignment horizontal="general" vertical="center" textRotation="0" wrapText="false" indent="0" shrinkToFit="false"/>
      <protection locked="true" hidden="false"/>
    </xf>
    <xf numFmtId="164" fontId="74" fillId="12" borderId="43" xfId="0" applyFont="true" applyBorder="true" applyAlignment="true" applyProtection="false">
      <alignment horizontal="general" vertical="center" textRotation="0" wrapText="false" indent="0" shrinkToFit="false"/>
      <protection locked="true" hidden="false"/>
    </xf>
    <xf numFmtId="164" fontId="109" fillId="19" borderId="30" xfId="26" applyFont="true" applyBorder="true" applyAlignment="true" applyProtection="false">
      <alignment horizontal="center" vertical="center" textRotation="0" wrapText="false" indent="0" shrinkToFit="false"/>
      <protection locked="true" hidden="false"/>
    </xf>
    <xf numFmtId="164" fontId="109" fillId="19" borderId="14" xfId="26" applyFont="true" applyBorder="true" applyAlignment="true" applyProtection="false">
      <alignment horizontal="center" vertical="center" textRotation="0" wrapText="false" indent="0" shrinkToFit="false"/>
      <protection locked="true" hidden="false"/>
    </xf>
    <xf numFmtId="164" fontId="130" fillId="12" borderId="1" xfId="0" applyFont="true" applyBorder="true" applyAlignment="true" applyProtection="false">
      <alignment horizontal="general" vertical="center" textRotation="0" wrapText="false" indent="0" shrinkToFit="false"/>
      <protection locked="true" hidden="false"/>
    </xf>
    <xf numFmtId="164" fontId="74" fillId="12" borderId="1" xfId="0" applyFont="true" applyBorder="true" applyAlignment="true" applyProtection="false">
      <alignment horizontal="general" vertical="center" textRotation="0" wrapText="false" indent="0" shrinkToFit="false"/>
      <protection locked="true" hidden="false"/>
    </xf>
    <xf numFmtId="164" fontId="122" fillId="12" borderId="1" xfId="26" applyFont="true" applyBorder="true" applyAlignment="true" applyProtection="false">
      <alignment horizontal="general" vertical="center" textRotation="0" wrapText="false" indent="0" shrinkToFit="false"/>
      <protection locked="true" hidden="false"/>
    </xf>
    <xf numFmtId="164" fontId="109" fillId="0" borderId="0" xfId="26" applyFont="true" applyBorder="false" applyAlignment="true" applyProtection="false">
      <alignment horizontal="general" vertical="center" textRotation="0" wrapText="false" indent="0" shrinkToFit="false"/>
      <protection locked="true" hidden="false"/>
    </xf>
    <xf numFmtId="164" fontId="62" fillId="0" borderId="0" xfId="26" applyFont="true" applyBorder="true" applyAlignment="true" applyProtection="true">
      <alignment horizontal="center" vertical="center" textRotation="0" wrapText="false" indent="0" shrinkToFit="false"/>
      <protection locked="false" hidden="false"/>
    </xf>
    <xf numFmtId="164" fontId="62" fillId="0" borderId="0" xfId="26" applyFont="true" applyBorder="true" applyAlignment="true" applyProtection="true">
      <alignment horizontal="general" vertical="center" textRotation="0" wrapText="false" indent="0" shrinkToFit="false"/>
      <protection locked="false" hidden="false"/>
    </xf>
    <xf numFmtId="164" fontId="122" fillId="3" borderId="1" xfId="26"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131"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right" vertical="center" textRotation="0" wrapText="false" indent="0" shrinkToFit="false"/>
      <protection locked="true" hidden="false"/>
    </xf>
    <xf numFmtId="166" fontId="62" fillId="0" borderId="102" xfId="26" applyFont="true" applyBorder="true" applyAlignment="true" applyProtection="false">
      <alignment horizontal="center" vertical="center" textRotation="0" wrapText="false" indent="0" shrinkToFit="false"/>
      <protection locked="true" hidden="false"/>
    </xf>
    <xf numFmtId="164" fontId="62" fillId="0" borderId="78" xfId="26" applyFont="true" applyBorder="true" applyAlignment="true" applyProtection="false">
      <alignment horizontal="center" vertical="center" textRotation="0" wrapText="false" indent="0" shrinkToFit="false"/>
      <protection locked="true" hidden="false"/>
    </xf>
    <xf numFmtId="166" fontId="62" fillId="0" borderId="14" xfId="26" applyFont="true" applyBorder="true" applyAlignment="true" applyProtection="false">
      <alignment horizontal="center" vertical="center" textRotation="0" wrapText="false" indent="0" shrinkToFit="false"/>
      <protection locked="true" hidden="false"/>
    </xf>
    <xf numFmtId="166" fontId="62" fillId="0" borderId="31" xfId="26" applyFont="true" applyBorder="true" applyAlignment="true" applyProtection="false">
      <alignment horizontal="center" vertical="center" textRotation="0" wrapText="false" indent="0" shrinkToFit="false"/>
      <protection locked="true" hidden="false"/>
    </xf>
    <xf numFmtId="164" fontId="109" fillId="19" borderId="74" xfId="26" applyFont="true" applyBorder="true" applyAlignment="true" applyProtection="false">
      <alignment horizontal="center" vertical="center" textRotation="0" wrapText="false" indent="0" shrinkToFit="false"/>
      <protection locked="true" hidden="false"/>
    </xf>
    <xf numFmtId="164" fontId="118" fillId="0" borderId="1" xfId="26" applyFont="true" applyBorder="true" applyAlignment="true" applyProtection="false">
      <alignment horizontal="general" vertical="center" textRotation="0" wrapText="false" indent="0" shrinkToFit="false"/>
      <protection locked="true" hidden="false"/>
    </xf>
    <xf numFmtId="164" fontId="62" fillId="0" borderId="1" xfId="0" applyFont="true" applyBorder="true" applyAlignment="true" applyProtection="false">
      <alignment horizontal="center" vertical="center" textRotation="0" wrapText="false" indent="0" shrinkToFit="false"/>
      <protection locked="true" hidden="false"/>
    </xf>
    <xf numFmtId="164" fontId="124" fillId="0" borderId="71" xfId="26" applyFont="true" applyBorder="true" applyAlignment="true" applyProtection="false">
      <alignment horizontal="center" vertical="center" textRotation="0" wrapText="true" indent="0" shrinkToFit="false"/>
      <protection locked="true" hidden="false"/>
    </xf>
    <xf numFmtId="164" fontId="62" fillId="0" borderId="47" xfId="26" applyFont="true" applyBorder="true" applyAlignment="true" applyProtection="false">
      <alignment horizontal="general" vertical="center" textRotation="0" wrapText="false" indent="0" shrinkToFit="false"/>
      <protection locked="true" hidden="false"/>
    </xf>
    <xf numFmtId="164" fontId="122" fillId="0" borderId="0" xfId="26" applyFont="true" applyBorder="false" applyAlignment="true" applyProtection="false">
      <alignment horizontal="center" vertical="center" textRotation="0" wrapText="false" indent="0" shrinkToFit="false"/>
      <protection locked="true" hidden="false"/>
    </xf>
    <xf numFmtId="167" fontId="118" fillId="0" borderId="1" xfId="26" applyFont="true" applyBorder="true" applyAlignment="true" applyProtection="false">
      <alignment horizontal="center" vertical="center" textRotation="0" wrapText="true" indent="0" shrinkToFit="false"/>
      <protection locked="true" hidden="false"/>
    </xf>
    <xf numFmtId="164" fontId="124" fillId="0" borderId="3" xfId="26" applyFont="true" applyBorder="true" applyAlignment="true" applyProtection="false">
      <alignment horizontal="center" vertical="center" textRotation="0" wrapText="true" indent="0" shrinkToFit="false"/>
      <protection locked="true" hidden="false"/>
    </xf>
    <xf numFmtId="164" fontId="118" fillId="0" borderId="34" xfId="26" applyFont="true" applyBorder="true" applyAlignment="true" applyProtection="false">
      <alignment horizontal="center" vertical="center" textRotation="0" wrapText="false" indent="0" shrinkToFit="false"/>
      <protection locked="true" hidden="false"/>
    </xf>
    <xf numFmtId="164" fontId="124" fillId="14" borderId="97" xfId="26" applyFont="true" applyBorder="true" applyAlignment="true" applyProtection="false">
      <alignment horizontal="center" vertical="center" textRotation="0" wrapText="true" indent="0" shrinkToFit="false"/>
      <protection locked="true" hidden="false"/>
    </xf>
    <xf numFmtId="164" fontId="124" fillId="14" borderId="34" xfId="26" applyFont="true" applyBorder="true" applyAlignment="true" applyProtection="false">
      <alignment horizontal="center" vertical="center" textRotation="0" wrapText="true" indent="0" shrinkToFit="false"/>
      <protection locked="true" hidden="false"/>
    </xf>
    <xf numFmtId="164" fontId="124" fillId="14" borderId="1" xfId="26" applyFont="true" applyBorder="true" applyAlignment="true" applyProtection="false">
      <alignment horizontal="center" vertical="center" textRotation="0" wrapText="true" indent="0" shrinkToFit="false"/>
      <protection locked="true" hidden="false"/>
    </xf>
    <xf numFmtId="167" fontId="118" fillId="15" borderId="1" xfId="26" applyFont="true" applyBorder="true" applyAlignment="true" applyProtection="false">
      <alignment horizontal="center" vertical="center" textRotation="0" wrapText="true" indent="0" shrinkToFit="false"/>
      <protection locked="true" hidden="false"/>
    </xf>
    <xf numFmtId="164" fontId="124" fillId="14" borderId="3" xfId="26" applyFont="true" applyBorder="true" applyAlignment="true" applyProtection="false">
      <alignment horizontal="center" vertical="center" textRotation="0" wrapText="true" indent="0" shrinkToFit="false"/>
      <protection locked="true" hidden="false"/>
    </xf>
    <xf numFmtId="164" fontId="62" fillId="15" borderId="1" xfId="26" applyFont="true" applyBorder="true" applyAlignment="true" applyProtection="true">
      <alignment horizontal="center" vertical="center" textRotation="0" wrapText="false" indent="0" shrinkToFit="false"/>
      <protection locked="false" hidden="false"/>
    </xf>
    <xf numFmtId="164" fontId="62" fillId="15" borderId="1" xfId="26" applyFont="true" applyBorder="true" applyAlignment="true" applyProtection="true">
      <alignment horizontal="left" vertical="center" textRotation="0" wrapText="false" indent="0" shrinkToFit="false"/>
      <protection locked="false" hidden="false"/>
    </xf>
    <xf numFmtId="164" fontId="124" fillId="14" borderId="102" xfId="26" applyFont="true" applyBorder="true" applyAlignment="true" applyProtection="false">
      <alignment horizontal="center" vertical="center" textRotation="0" wrapText="true" indent="0" shrinkToFit="false"/>
      <protection locked="true" hidden="false"/>
    </xf>
    <xf numFmtId="164" fontId="124" fillId="14" borderId="78" xfId="26" applyFont="true" applyBorder="true" applyAlignment="true" applyProtection="false">
      <alignment horizontal="center" vertical="center" textRotation="0" wrapText="true" indent="0" shrinkToFit="false"/>
      <protection locked="true" hidden="false"/>
    </xf>
    <xf numFmtId="164" fontId="124" fillId="14" borderId="14" xfId="26" applyFont="true" applyBorder="true" applyAlignment="true" applyProtection="false">
      <alignment horizontal="center" vertical="center" textRotation="0" wrapText="true" indent="0" shrinkToFit="false"/>
      <protection locked="true" hidden="false"/>
    </xf>
    <xf numFmtId="164" fontId="124" fillId="14" borderId="74" xfId="26" applyFont="true" applyBorder="true" applyAlignment="true" applyProtection="false">
      <alignment horizontal="center" vertical="center" textRotation="0" wrapText="true" indent="0" shrinkToFit="false"/>
      <protection locked="true" hidden="false"/>
    </xf>
    <xf numFmtId="166" fontId="62" fillId="0" borderId="3" xfId="26" applyFont="true" applyBorder="true" applyAlignment="true" applyProtection="false">
      <alignment horizontal="center" vertical="center" textRotation="0" wrapText="false" indent="0" shrinkToFit="false"/>
      <protection locked="true" hidden="false"/>
    </xf>
    <xf numFmtId="166" fontId="62" fillId="0" borderId="74" xfId="26" applyFont="true" applyBorder="true" applyAlignment="true" applyProtection="false">
      <alignment horizontal="center" vertical="center" textRotation="0" wrapText="false" indent="0" shrinkToFit="false"/>
      <protection locked="true" hidden="false"/>
    </xf>
    <xf numFmtId="164" fontId="114" fillId="0" borderId="0" xfId="26" applyFont="true" applyBorder="false" applyAlignment="true" applyProtection="false">
      <alignment horizontal="general" vertical="center" textRotation="0" wrapText="false" indent="0" shrinkToFit="false"/>
      <protection locked="true" hidden="false"/>
    </xf>
    <xf numFmtId="164" fontId="62" fillId="3" borderId="1" xfId="26" applyFont="true" applyBorder="true" applyAlignment="true" applyProtection="false">
      <alignment horizontal="center" vertical="center" textRotation="0" wrapText="false" indent="0" shrinkToFit="false"/>
      <protection locked="true" hidden="false"/>
    </xf>
    <xf numFmtId="166" fontId="62" fillId="3" borderId="1" xfId="26" applyFont="true" applyBorder="true" applyAlignment="true" applyProtection="false">
      <alignment horizontal="center" vertical="center" textRotation="0" wrapText="false" indent="0" shrinkToFit="false"/>
      <protection locked="true" hidden="false"/>
    </xf>
    <xf numFmtId="164" fontId="62" fillId="3" borderId="1" xfId="26" applyFont="true" applyBorder="true" applyAlignment="true" applyProtection="false">
      <alignment horizontal="center" vertical="center" textRotation="0" wrapText="false" indent="0" shrinkToFit="false"/>
      <protection locked="true" hidden="false"/>
    </xf>
    <xf numFmtId="164" fontId="74" fillId="3" borderId="1" xfId="0" applyFont="true" applyBorder="true" applyAlignment="true" applyProtection="false">
      <alignment horizontal="center" vertical="bottom" textRotation="0" wrapText="false" indent="0" shrinkToFit="false"/>
      <protection locked="true" hidden="false"/>
    </xf>
    <xf numFmtId="164" fontId="132" fillId="3" borderId="1" xfId="26" applyFont="true" applyBorder="true" applyAlignment="true" applyProtection="false">
      <alignment horizontal="center" vertical="center" textRotation="0" wrapText="false" indent="0" shrinkToFit="false"/>
      <protection locked="true" hidden="false"/>
    </xf>
    <xf numFmtId="164" fontId="132" fillId="3" borderId="32" xfId="26" applyFont="true" applyBorder="true" applyAlignment="true" applyProtection="false">
      <alignment horizontal="center" vertical="center" textRotation="0" wrapText="false" indent="0" shrinkToFit="false"/>
      <protection locked="true" hidden="false"/>
    </xf>
    <xf numFmtId="166" fontId="62" fillId="3" borderId="3" xfId="26" applyFont="true" applyBorder="true" applyAlignment="true" applyProtection="false">
      <alignment horizontal="center" vertical="center" textRotation="0" wrapText="false" indent="0" shrinkToFit="false"/>
      <protection locked="true" hidden="false"/>
    </xf>
    <xf numFmtId="166" fontId="62" fillId="3" borderId="22" xfId="26" applyFont="true" applyBorder="true" applyAlignment="true" applyProtection="false">
      <alignment horizontal="center" vertical="center" textRotation="0" wrapText="false" indent="0" shrinkToFit="false"/>
      <protection locked="true" hidden="false"/>
    </xf>
    <xf numFmtId="164" fontId="62" fillId="3" borderId="24" xfId="26" applyFont="true" applyBorder="true" applyAlignment="true" applyProtection="false">
      <alignment horizontal="center" vertical="center" textRotation="0" wrapText="false" indent="0" shrinkToFit="false"/>
      <protection locked="true" hidden="false"/>
    </xf>
    <xf numFmtId="164" fontId="62" fillId="3" borderId="46" xfId="26" applyFont="true" applyBorder="true" applyAlignment="true" applyProtection="false">
      <alignment horizontal="center" vertical="center" textRotation="0" wrapText="false" indent="0" shrinkToFit="false"/>
      <protection locked="true" hidden="false"/>
    </xf>
    <xf numFmtId="166" fontId="62" fillId="3" borderId="24" xfId="26" applyFont="true" applyBorder="true" applyAlignment="true" applyProtection="false">
      <alignment horizontal="center" vertical="center" textRotation="0" wrapText="false" indent="0" shrinkToFit="false"/>
      <protection locked="true" hidden="false"/>
    </xf>
    <xf numFmtId="166" fontId="62" fillId="3" borderId="34" xfId="26" applyFont="true" applyBorder="true" applyAlignment="true" applyProtection="false">
      <alignment horizontal="center" vertical="center" textRotation="0" wrapText="false" indent="0" shrinkToFit="false"/>
      <protection locked="true" hidden="false"/>
    </xf>
    <xf numFmtId="164" fontId="62" fillId="3" borderId="22" xfId="26" applyFont="true" applyBorder="true" applyAlignment="true" applyProtection="false">
      <alignment horizontal="center" vertical="center" textRotation="0" wrapText="false" indent="0" shrinkToFit="false"/>
      <protection locked="true" hidden="false"/>
    </xf>
    <xf numFmtId="164" fontId="62" fillId="3" borderId="34" xfId="26" applyFont="true" applyBorder="true" applyAlignment="true" applyProtection="false">
      <alignment horizontal="center" vertical="center" textRotation="0" wrapText="false" indent="0" shrinkToFit="false"/>
      <protection locked="true" hidden="false"/>
    </xf>
    <xf numFmtId="164" fontId="62" fillId="8" borderId="1" xfId="26" applyFont="true" applyBorder="true" applyAlignment="true" applyProtection="true">
      <alignment horizontal="center" vertical="center" textRotation="0" wrapText="false" indent="0" shrinkToFit="false"/>
      <protection locked="true" hidden="true"/>
    </xf>
    <xf numFmtId="164" fontId="62" fillId="4" borderId="1" xfId="26" applyFont="true" applyBorder="true" applyAlignment="true" applyProtection="false">
      <alignment horizontal="center" vertical="center" textRotation="0" wrapText="false" indent="0" shrinkToFit="false"/>
      <protection locked="true" hidden="false"/>
    </xf>
    <xf numFmtId="164" fontId="133" fillId="23" borderId="1" xfId="26" applyFont="true" applyBorder="true" applyAlignment="true" applyProtection="false">
      <alignment horizontal="center" vertical="center" textRotation="0" wrapText="false" indent="0" shrinkToFit="false"/>
      <protection locked="true" hidden="false"/>
    </xf>
    <xf numFmtId="164" fontId="62" fillId="22" borderId="1" xfId="26" applyFont="true" applyBorder="true" applyAlignment="true" applyProtection="false">
      <alignment horizontal="center" vertical="center" textRotation="0" wrapText="false" indent="0" shrinkToFit="false"/>
      <protection locked="true" hidden="false"/>
    </xf>
    <xf numFmtId="164" fontId="62" fillId="0" borderId="28" xfId="26" applyFont="true" applyBorder="true" applyAlignment="true" applyProtection="false">
      <alignment horizontal="center" vertical="center" textRotation="0" wrapText="false" indent="0" shrinkToFit="false"/>
      <protection locked="true" hidden="false"/>
    </xf>
    <xf numFmtId="165" fontId="62" fillId="0" borderId="46" xfId="26" applyFont="true" applyBorder="true" applyAlignment="true" applyProtection="false">
      <alignment horizontal="center" vertical="center" textRotation="0" wrapText="false" indent="0" shrinkToFit="false"/>
      <protection locked="true" hidden="false"/>
    </xf>
    <xf numFmtId="164" fontId="134" fillId="0" borderId="28" xfId="26" applyFont="true" applyBorder="true" applyAlignment="true" applyProtection="true">
      <alignment horizontal="center" vertical="center" textRotation="0" wrapText="false" indent="0" shrinkToFit="false"/>
      <protection locked="true" hidden="false"/>
    </xf>
    <xf numFmtId="164" fontId="128" fillId="24" borderId="29" xfId="26" applyFont="true" applyBorder="true" applyAlignment="true" applyProtection="false">
      <alignment horizontal="center" vertical="center" textRotation="0" wrapText="false" indent="0" shrinkToFit="false"/>
      <protection locked="true" hidden="false"/>
    </xf>
    <xf numFmtId="164" fontId="62" fillId="15" borderId="34" xfId="26" applyFont="true" applyBorder="true" applyAlignment="true" applyProtection="false">
      <alignment horizontal="center" vertical="center" textRotation="0" wrapText="false" indent="0" shrinkToFit="false"/>
      <protection locked="true" hidden="false"/>
    </xf>
    <xf numFmtId="164" fontId="62" fillId="15" borderId="1" xfId="26" applyFont="true" applyBorder="true" applyAlignment="true" applyProtection="false">
      <alignment horizontal="center" vertical="center" textRotation="0" wrapText="false" indent="0" shrinkToFit="false"/>
      <protection locked="true" hidden="false"/>
    </xf>
    <xf numFmtId="164" fontId="133" fillId="15" borderId="1" xfId="26" applyFont="true" applyBorder="true" applyAlignment="true" applyProtection="false">
      <alignment horizontal="center" vertical="center" textRotation="0" wrapText="false" indent="0" shrinkToFit="false"/>
      <protection locked="true" hidden="false"/>
    </xf>
    <xf numFmtId="166" fontId="62" fillId="22" borderId="1" xfId="26" applyFont="true" applyBorder="true" applyAlignment="true" applyProtection="false">
      <alignment horizontal="center" vertical="center" textRotation="0" wrapText="false" indent="0" shrinkToFit="false"/>
      <protection locked="true" hidden="false"/>
    </xf>
    <xf numFmtId="164" fontId="62" fillId="0" borderId="3" xfId="26" applyFont="true" applyBorder="true" applyAlignment="true" applyProtection="false">
      <alignment horizontal="center" vertical="center" textRotation="0" wrapText="false" indent="0" shrinkToFit="false"/>
      <protection locked="true" hidden="false"/>
    </xf>
    <xf numFmtId="164" fontId="62" fillId="0" borderId="29" xfId="26" applyFont="true" applyBorder="true" applyAlignment="true" applyProtection="false">
      <alignment horizontal="center" vertical="center" textRotation="0" wrapText="false" indent="0" shrinkToFit="false"/>
      <protection locked="true" hidden="false"/>
    </xf>
    <xf numFmtId="164" fontId="133" fillId="15" borderId="28" xfId="26" applyFont="true" applyBorder="true" applyAlignment="true" applyProtection="false">
      <alignment horizontal="center" vertical="center" textRotation="0" wrapText="false" indent="0" shrinkToFit="false"/>
      <protection locked="true" hidden="false"/>
    </xf>
    <xf numFmtId="166" fontId="62" fillId="22" borderId="29" xfId="26" applyFont="true" applyBorder="true" applyAlignment="true" applyProtection="false">
      <alignment horizontal="center" vertical="center" textRotation="0" wrapText="false" indent="0" shrinkToFit="false"/>
      <protection locked="true" hidden="false"/>
    </xf>
    <xf numFmtId="164" fontId="134" fillId="15" borderId="1" xfId="26" applyFont="true" applyBorder="true" applyAlignment="true" applyProtection="false">
      <alignment horizontal="center" vertical="center" textRotation="0" wrapText="false" indent="0" shrinkToFit="false"/>
      <protection locked="true" hidden="false"/>
    </xf>
    <xf numFmtId="164" fontId="62" fillId="0" borderId="28" xfId="26" applyFont="true" applyBorder="true" applyAlignment="true" applyProtection="false">
      <alignment horizontal="center" vertical="center" textRotation="0" wrapText="false" indent="0" shrinkToFit="false"/>
      <protection locked="true" hidden="false"/>
    </xf>
    <xf numFmtId="164" fontId="62" fillId="0" borderId="31" xfId="26" applyFont="true" applyBorder="true" applyAlignment="true" applyProtection="false">
      <alignment horizontal="center" vertical="center" textRotation="0" wrapText="false" indent="0" shrinkToFit="false"/>
      <protection locked="true" hidden="false"/>
    </xf>
    <xf numFmtId="164" fontId="133" fillId="15" borderId="30" xfId="26" applyFont="true" applyBorder="true" applyAlignment="true" applyProtection="false">
      <alignment horizontal="center" vertical="center" textRotation="0" wrapText="false" indent="0" shrinkToFit="false"/>
      <protection locked="true" hidden="false"/>
    </xf>
    <xf numFmtId="166" fontId="62" fillId="22" borderId="31" xfId="26" applyFont="true" applyBorder="true" applyAlignment="true" applyProtection="false">
      <alignment horizontal="center" vertical="center" textRotation="0" wrapText="false" indent="0" shrinkToFit="false"/>
      <protection locked="true" hidden="false"/>
    </xf>
    <xf numFmtId="164" fontId="62" fillId="0" borderId="30" xfId="26" applyFont="true" applyBorder="true" applyAlignment="true" applyProtection="false">
      <alignment horizontal="center" vertical="center" textRotation="0" wrapText="false" indent="0" shrinkToFit="false"/>
      <protection locked="true" hidden="false"/>
    </xf>
    <xf numFmtId="164" fontId="62" fillId="0" borderId="31" xfId="26" applyFont="true" applyBorder="true" applyAlignment="true" applyProtection="false">
      <alignment horizontal="center"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74" fillId="0" borderId="0" xfId="26" applyFont="true" applyBorder="false" applyAlignment="false" applyProtection="false">
      <alignment horizontal="general" vertical="bottom" textRotation="0" wrapText="false" indent="0" shrinkToFit="false"/>
      <protection locked="true" hidden="false"/>
    </xf>
    <xf numFmtId="164" fontId="114" fillId="0" borderId="0" xfId="26" applyFont="true" applyBorder="false" applyAlignment="false" applyProtection="false">
      <alignment horizontal="general" vertical="bottom" textRotation="0" wrapText="false" indent="0" shrinkToFit="false"/>
      <protection locked="true" hidden="false"/>
    </xf>
    <xf numFmtId="164" fontId="74" fillId="3" borderId="1" xfId="0" applyFont="true" applyBorder="true" applyAlignment="true" applyProtection="false">
      <alignment horizontal="center" vertical="center" textRotation="0" wrapText="false" indent="0" shrinkToFit="false"/>
      <protection locked="true" hidden="false"/>
    </xf>
    <xf numFmtId="165" fontId="62" fillId="12" borderId="1" xfId="26" applyFont="true" applyBorder="true" applyAlignment="true" applyProtection="false">
      <alignment horizontal="center" vertical="center" textRotation="0" wrapText="false" indent="0" shrinkToFit="false"/>
      <protection locked="true" hidden="false"/>
    </xf>
    <xf numFmtId="166" fontId="109" fillId="3" borderId="1" xfId="26" applyFont="true" applyBorder="true" applyAlignment="true" applyProtection="false">
      <alignment horizontal="center" vertical="center" textRotation="0" wrapText="false" indent="0" shrinkToFit="false"/>
      <protection locked="true" hidden="false"/>
    </xf>
    <xf numFmtId="164" fontId="135" fillId="3" borderId="1" xfId="26" applyFont="true" applyBorder="true" applyAlignment="true" applyProtection="false">
      <alignment horizontal="center" vertical="center" textRotation="0" wrapText="false" indent="0" shrinkToFit="false"/>
      <protection locked="true" hidden="false"/>
    </xf>
    <xf numFmtId="164" fontId="62" fillId="25" borderId="1" xfId="26" applyFont="true" applyBorder="true" applyAlignment="true" applyProtection="false">
      <alignment horizontal="center" vertical="center" textRotation="0" wrapText="false" indent="0" shrinkToFit="false"/>
      <protection locked="true" hidden="false"/>
    </xf>
    <xf numFmtId="164" fontId="122" fillId="2" borderId="1" xfId="26" applyFont="true" applyBorder="true" applyAlignment="true" applyProtection="false">
      <alignment horizontal="center" vertical="center" textRotation="0" wrapText="false" indent="0" shrinkToFit="false"/>
      <protection locked="true" hidden="false"/>
    </xf>
    <xf numFmtId="164" fontId="114" fillId="12" borderId="0" xfId="26" applyFont="true" applyBorder="false" applyAlignment="false" applyProtection="false">
      <alignment horizontal="general" vertical="bottom" textRotation="0" wrapText="false" indent="0" shrinkToFit="false"/>
      <protection locked="true" hidden="false"/>
    </xf>
    <xf numFmtId="164" fontId="62" fillId="0" borderId="103" xfId="26" applyFont="true" applyBorder="true" applyAlignment="true" applyProtection="false">
      <alignment horizontal="left" vertical="center" textRotation="0" wrapText="false" indent="0" shrinkToFit="false"/>
      <protection locked="true" hidden="false"/>
    </xf>
    <xf numFmtId="164" fontId="62" fillId="0" borderId="103" xfId="26" applyFont="true" applyBorder="true" applyAlignment="true" applyProtection="false">
      <alignment horizontal="general" vertical="center" textRotation="0" wrapText="false" indent="0" shrinkToFit="false"/>
      <protection locked="true" hidden="false"/>
    </xf>
    <xf numFmtId="164" fontId="74" fillId="0" borderId="0" xfId="26" applyFont="true" applyBorder="false" applyAlignment="true" applyProtection="false">
      <alignment horizontal="center" vertical="bottom" textRotation="0" wrapText="false" indent="0" shrinkToFit="false"/>
      <protection locked="true" hidden="false"/>
    </xf>
    <xf numFmtId="164" fontId="126" fillId="0" borderId="0" xfId="26" applyFont="true" applyBorder="false" applyAlignment="true" applyProtection="false">
      <alignment horizontal="general" vertical="center" textRotation="0" wrapText="false" indent="0" shrinkToFit="false"/>
      <protection locked="true" hidden="false"/>
    </xf>
    <xf numFmtId="165" fontId="126" fillId="12" borderId="1" xfId="26" applyFont="true" applyBorder="true" applyAlignment="true" applyProtection="false">
      <alignment horizontal="center" vertical="center" textRotation="0" wrapText="false" indent="0" shrinkToFit="false"/>
      <protection locked="true" hidden="false"/>
    </xf>
    <xf numFmtId="164" fontId="126" fillId="3" borderId="1" xfId="26" applyFont="true" applyBorder="true" applyAlignment="true" applyProtection="false">
      <alignment horizontal="center" vertical="center" textRotation="0" wrapText="false" indent="0" shrinkToFit="false"/>
      <protection locked="true" hidden="false"/>
    </xf>
    <xf numFmtId="166" fontId="126" fillId="3" borderId="43" xfId="26" applyFont="true" applyBorder="true" applyAlignment="true" applyProtection="false">
      <alignment horizontal="center" vertical="center" textRotation="0" wrapText="false" indent="0" shrinkToFit="false"/>
      <protection locked="true" hidden="false"/>
    </xf>
    <xf numFmtId="164" fontId="126" fillId="3" borderId="43" xfId="26" applyFont="true" applyBorder="true" applyAlignment="true" applyProtection="false">
      <alignment horizontal="center" vertical="center" textRotation="0" wrapText="false" indent="0" shrinkToFit="false"/>
      <protection locked="true" hidden="false"/>
    </xf>
    <xf numFmtId="166" fontId="126" fillId="3" borderId="1" xfId="26" applyFont="true" applyBorder="true" applyAlignment="true" applyProtection="false">
      <alignment horizontal="center" vertical="center" textRotation="0" wrapText="false" indent="0" shrinkToFit="false"/>
      <protection locked="true" hidden="false"/>
    </xf>
    <xf numFmtId="164" fontId="126" fillId="3" borderId="1" xfId="26" applyFont="true" applyBorder="true" applyAlignment="true" applyProtection="false">
      <alignment horizontal="general" vertical="center" textRotation="0" wrapText="false" indent="0" shrinkToFit="false"/>
      <protection locked="true" hidden="false"/>
    </xf>
    <xf numFmtId="164" fontId="136" fillId="0" borderId="0" xfId="0" applyFont="true" applyBorder="false" applyAlignment="false" applyProtection="false">
      <alignment horizontal="general" vertical="bottom" textRotation="0" wrapText="false" indent="0" shrinkToFit="false"/>
      <protection locked="true" hidden="false"/>
    </xf>
    <xf numFmtId="164" fontId="122" fillId="0" borderId="1" xfId="26" applyFont="true" applyBorder="true" applyAlignment="true" applyProtection="false">
      <alignment horizontal="center" vertical="center" textRotation="0" wrapText="false" indent="0" shrinkToFit="false"/>
      <protection locked="true" hidden="false"/>
    </xf>
    <xf numFmtId="164" fontId="62" fillId="0" borderId="1" xfId="26" applyFont="true" applyBorder="true" applyAlignment="true" applyProtection="true">
      <alignment horizontal="center" vertical="center" textRotation="0" wrapText="false" indent="0" shrinkToFit="false"/>
      <protection locked="false" hidden="false"/>
    </xf>
    <xf numFmtId="164" fontId="62" fillId="7" borderId="1" xfId="26" applyFont="true" applyBorder="true" applyAlignment="true" applyProtection="false">
      <alignment horizontal="center" vertical="center" textRotation="0" wrapText="false" indent="0" shrinkToFit="false"/>
      <protection locked="true" hidden="false"/>
    </xf>
    <xf numFmtId="164" fontId="62" fillId="0" borderId="43" xfId="26" applyFont="true" applyBorder="true" applyAlignment="true" applyProtection="false">
      <alignment horizontal="left" vertical="center" textRotation="0" wrapText="false" indent="0" shrinkToFit="false"/>
      <protection locked="true" hidden="false"/>
    </xf>
    <xf numFmtId="164" fontId="137" fillId="0" borderId="0" xfId="26" applyFont="true" applyBorder="false" applyAlignment="false" applyProtection="false">
      <alignment horizontal="general" vertical="bottom" textRotation="0" wrapText="false" indent="0" shrinkToFit="false"/>
      <protection locked="true" hidden="false"/>
    </xf>
    <xf numFmtId="164" fontId="138" fillId="0" borderId="0" xfId="26" applyFont="true" applyBorder="false" applyAlignment="false" applyProtection="false">
      <alignment horizontal="general" vertical="bottom" textRotation="0" wrapText="false" indent="0" shrinkToFit="false"/>
      <protection locked="true" hidden="false"/>
    </xf>
    <xf numFmtId="164" fontId="132" fillId="0" borderId="0" xfId="26" applyFont="true" applyBorder="false" applyAlignment="true" applyProtection="false">
      <alignment horizontal="general" vertical="center" textRotation="0" wrapText="false" indent="0" shrinkToFit="false"/>
      <protection locked="true" hidden="false"/>
    </xf>
    <xf numFmtId="164" fontId="62" fillId="26" borderId="1" xfId="26" applyFont="true" applyBorder="true" applyAlignment="true" applyProtection="false">
      <alignment horizontal="center" vertical="center" textRotation="0" wrapText="false" indent="0" shrinkToFit="false"/>
      <protection locked="true" hidden="false"/>
    </xf>
    <xf numFmtId="164" fontId="139" fillId="8" borderId="1" xfId="0" applyFont="true" applyBorder="true" applyAlignment="true" applyProtection="false">
      <alignment horizontal="center" vertical="center" textRotation="0" wrapText="false" indent="0" shrinkToFit="false"/>
      <protection locked="true" hidden="false"/>
    </xf>
    <xf numFmtId="164" fontId="122" fillId="26" borderId="1" xfId="26" applyFont="true" applyBorder="true" applyAlignment="true" applyProtection="false">
      <alignment horizontal="center" vertical="center" textRotation="0" wrapText="false" indent="0" shrinkToFit="false"/>
      <protection locked="true" hidden="false"/>
    </xf>
    <xf numFmtId="164" fontId="140" fillId="0" borderId="28" xfId="26" applyFont="true" applyBorder="true" applyAlignment="true" applyProtection="true">
      <alignment horizontal="left" vertical="center" textRotation="0" wrapText="false" indent="0" shrinkToFit="false"/>
      <protection locked="true" hidden="false"/>
    </xf>
    <xf numFmtId="164" fontId="133" fillId="25" borderId="1" xfId="26"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8" fillId="0" borderId="0" xfId="26" applyFont="true" applyBorder="true" applyAlignment="true" applyProtection="true">
      <alignment horizontal="center" vertical="center" textRotation="0" wrapText="false" indent="0" shrinkToFit="false"/>
      <protection locked="true" hidden="false"/>
    </xf>
    <xf numFmtId="164" fontId="118" fillId="0" borderId="0" xfId="26" applyFont="true" applyBorder="true" applyAlignment="true" applyProtection="true">
      <alignment horizontal="general" vertical="center" textRotation="0" wrapText="false" indent="0" shrinkToFit="false"/>
      <protection locked="true" hidden="false"/>
    </xf>
    <xf numFmtId="164" fontId="62" fillId="0" borderId="0" xfId="26" applyFont="true" applyBorder="true" applyAlignment="true" applyProtection="true">
      <alignment horizontal="general" vertical="center" textRotation="0" wrapText="false" indent="0" shrinkToFit="false"/>
      <protection locked="true" hidden="false"/>
    </xf>
    <xf numFmtId="164" fontId="99" fillId="0" borderId="68" xfId="25" applyFont="true" applyBorder="true" applyAlignment="true" applyProtection="false">
      <alignment horizontal="center" vertical="center" textRotation="90" wrapText="true" indent="0" shrinkToFit="false"/>
      <protection locked="true" hidden="false"/>
    </xf>
    <xf numFmtId="164" fontId="99" fillId="0" borderId="69" xfId="25" applyFont="true" applyBorder="true" applyAlignment="true" applyProtection="false">
      <alignment horizontal="center" vertical="center" textRotation="0" wrapText="true" indent="0" shrinkToFit="false"/>
      <protection locked="true" hidden="false"/>
    </xf>
    <xf numFmtId="164" fontId="99" fillId="3" borderId="22" xfId="25" applyFont="true" applyBorder="true" applyAlignment="true" applyProtection="false">
      <alignment horizontal="center" vertical="center" textRotation="0" wrapText="false" indent="0" shrinkToFit="true"/>
      <protection locked="true" hidden="false"/>
    </xf>
    <xf numFmtId="166" fontId="99" fillId="3" borderId="23" xfId="25" applyFont="true" applyBorder="true" applyAlignment="true" applyProtection="false">
      <alignment horizontal="center" vertical="center"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6" fontId="99" fillId="3" borderId="23" xfId="25" applyFont="true" applyBorder="true" applyAlignment="true" applyProtection="true">
      <alignment horizontal="center" vertical="center" textRotation="0" wrapText="false" indent="0" shrinkToFit="false"/>
      <protection locked="false" hidden="false"/>
    </xf>
    <xf numFmtId="166" fontId="99" fillId="3" borderId="23" xfId="25" applyFont="true" applyBorder="true" applyAlignment="true" applyProtection="true">
      <alignment horizontal="center" vertical="center" textRotation="0" wrapText="false" indent="0" shrinkToFit="false"/>
      <protection locked="true" hidden="true"/>
    </xf>
    <xf numFmtId="164" fontId="99" fillId="3" borderId="24" xfId="25" applyFont="true" applyBorder="true" applyAlignment="true" applyProtection="false">
      <alignment horizontal="center" vertical="center" textRotation="0" wrapText="false" indent="0" shrinkToFit="false"/>
      <protection locked="true" hidden="false"/>
    </xf>
    <xf numFmtId="164" fontId="99" fillId="3" borderId="28" xfId="25" applyFont="true" applyBorder="true" applyAlignment="true" applyProtection="false">
      <alignment horizontal="center" vertical="center" textRotation="0" wrapText="false" indent="0" shrinkToFit="true"/>
      <protection locked="true" hidden="false"/>
    </xf>
    <xf numFmtId="166" fontId="99" fillId="3" borderId="1" xfId="25" applyFont="true" applyBorder="true" applyAlignment="true" applyProtection="false">
      <alignment horizontal="center" vertical="center" textRotation="0" wrapText="false" indent="0" shrinkToFit="false"/>
      <protection locked="true" hidden="false"/>
    </xf>
    <xf numFmtId="166" fontId="0" fillId="3" borderId="1" xfId="0" applyFont="false" applyBorder="true" applyAlignment="true" applyProtection="false">
      <alignment horizontal="center" vertical="bottom" textRotation="0" wrapText="false" indent="0" shrinkToFit="false"/>
      <protection locked="true" hidden="false"/>
    </xf>
    <xf numFmtId="166" fontId="99" fillId="3" borderId="1" xfId="25" applyFont="true" applyBorder="true" applyAlignment="true" applyProtection="true">
      <alignment horizontal="center" vertical="center" textRotation="0" wrapText="false" indent="0" shrinkToFit="false"/>
      <protection locked="false" hidden="false"/>
    </xf>
    <xf numFmtId="166" fontId="99" fillId="3" borderId="1" xfId="25" applyFont="true" applyBorder="true" applyAlignment="true" applyProtection="true">
      <alignment horizontal="center" vertical="center" textRotation="0" wrapText="false" indent="0" shrinkToFit="false"/>
      <protection locked="true" hidden="true"/>
    </xf>
    <xf numFmtId="164" fontId="99" fillId="3" borderId="29" xfId="25" applyFont="true" applyBorder="true" applyAlignment="true" applyProtection="false">
      <alignment horizontal="center" vertical="center" textRotation="0" wrapText="false" indent="0" shrinkToFit="false"/>
      <protection locked="true" hidden="false"/>
    </xf>
    <xf numFmtId="164" fontId="99" fillId="8" borderId="28" xfId="25" applyFont="true" applyBorder="true" applyAlignment="true" applyProtection="false">
      <alignment horizontal="center" vertical="center" textRotation="0" wrapText="false" indent="0" shrinkToFit="true"/>
      <protection locked="true" hidden="false"/>
    </xf>
    <xf numFmtId="166" fontId="99" fillId="8" borderId="1" xfId="25" applyFont="true" applyBorder="true" applyAlignment="true" applyProtection="false">
      <alignment horizontal="center" vertical="center" textRotation="0" wrapText="false" indent="0" shrinkToFit="false"/>
      <protection locked="true" hidden="false"/>
    </xf>
    <xf numFmtId="166" fontId="0" fillId="8" borderId="1" xfId="0" applyFont="false" applyBorder="true" applyAlignment="true" applyProtection="false">
      <alignment horizontal="center" vertical="bottom" textRotation="0" wrapText="false" indent="0" shrinkToFit="false"/>
      <protection locked="true" hidden="false"/>
    </xf>
    <xf numFmtId="166" fontId="99" fillId="8" borderId="1" xfId="25" applyFont="true" applyBorder="true" applyAlignment="true" applyProtection="true">
      <alignment horizontal="center" vertical="center" textRotation="0" wrapText="false" indent="0" shrinkToFit="false"/>
      <protection locked="false" hidden="false"/>
    </xf>
    <xf numFmtId="166" fontId="99" fillId="8" borderId="1" xfId="25" applyFont="true" applyBorder="true" applyAlignment="true" applyProtection="true">
      <alignment horizontal="center" vertical="center" textRotation="0" wrapText="false" indent="0" shrinkToFit="false"/>
      <protection locked="true" hidden="true"/>
    </xf>
    <xf numFmtId="164" fontId="99" fillId="8" borderId="29" xfId="25" applyFont="true" applyBorder="true" applyAlignment="true" applyProtection="false">
      <alignment horizontal="center" vertical="center" textRotation="0" wrapText="false" indent="0" shrinkToFit="false"/>
      <protection locked="true" hidden="false"/>
    </xf>
    <xf numFmtId="164" fontId="99" fillId="4" borderId="28" xfId="25" applyFont="true" applyBorder="true" applyAlignment="true" applyProtection="false">
      <alignment horizontal="center" vertical="center" textRotation="0" wrapText="false" indent="0" shrinkToFit="true"/>
      <protection locked="true" hidden="false"/>
    </xf>
    <xf numFmtId="166" fontId="99" fillId="4" borderId="1" xfId="25" applyFont="true" applyBorder="true" applyAlignment="true" applyProtection="false">
      <alignment horizontal="center" vertical="center" textRotation="0" wrapText="false" indent="0" shrinkToFit="false"/>
      <protection locked="true" hidden="false"/>
    </xf>
    <xf numFmtId="166" fontId="0" fillId="4" borderId="1" xfId="0" applyFont="false" applyBorder="true" applyAlignment="true" applyProtection="false">
      <alignment horizontal="center" vertical="bottom" textRotation="0" wrapText="false" indent="0" shrinkToFit="false"/>
      <protection locked="true" hidden="false"/>
    </xf>
    <xf numFmtId="166" fontId="99" fillId="4" borderId="1" xfId="25" applyFont="true" applyBorder="true" applyAlignment="true" applyProtection="true">
      <alignment horizontal="center" vertical="center" textRotation="0" wrapText="false" indent="0" shrinkToFit="false"/>
      <protection locked="false" hidden="false"/>
    </xf>
    <xf numFmtId="166" fontId="99" fillId="4" borderId="1" xfId="25" applyFont="true" applyBorder="true" applyAlignment="true" applyProtection="true">
      <alignment horizontal="center" vertical="center" textRotation="0" wrapText="false" indent="0" shrinkToFit="false"/>
      <protection locked="true" hidden="true"/>
    </xf>
    <xf numFmtId="164" fontId="99" fillId="4" borderId="29" xfId="25" applyFont="true" applyBorder="true" applyAlignment="true" applyProtection="false">
      <alignment horizontal="center" vertical="center" textRotation="0" wrapText="false" indent="0" shrinkToFit="false"/>
      <protection locked="true" hidden="false"/>
    </xf>
    <xf numFmtId="164" fontId="99" fillId="19" borderId="28" xfId="25" applyFont="true" applyBorder="true" applyAlignment="true" applyProtection="false">
      <alignment horizontal="center" vertical="center" textRotation="0" wrapText="false" indent="0" shrinkToFit="true"/>
      <protection locked="true" hidden="false"/>
    </xf>
    <xf numFmtId="166" fontId="99" fillId="19" borderId="1" xfId="25" applyFont="true" applyBorder="true" applyAlignment="true" applyProtection="false">
      <alignment horizontal="center" vertical="center" textRotation="0" wrapText="false" indent="0" shrinkToFit="false"/>
      <protection locked="true" hidden="false"/>
    </xf>
    <xf numFmtId="166" fontId="0" fillId="19" borderId="1" xfId="0" applyFont="false" applyBorder="true" applyAlignment="true" applyProtection="false">
      <alignment horizontal="center" vertical="bottom" textRotation="0" wrapText="false" indent="0" shrinkToFit="false"/>
      <protection locked="true" hidden="false"/>
    </xf>
    <xf numFmtId="166" fontId="99" fillId="19" borderId="1" xfId="25" applyFont="true" applyBorder="true" applyAlignment="true" applyProtection="true">
      <alignment horizontal="center" vertical="center" textRotation="0" wrapText="false" indent="0" shrinkToFit="false"/>
      <protection locked="false" hidden="false"/>
    </xf>
    <xf numFmtId="166" fontId="99" fillId="19" borderId="1" xfId="25" applyFont="true" applyBorder="true" applyAlignment="true" applyProtection="true">
      <alignment horizontal="center" vertical="center" textRotation="0" wrapText="false" indent="0" shrinkToFit="false"/>
      <protection locked="true" hidden="true"/>
    </xf>
    <xf numFmtId="164" fontId="99" fillId="19" borderId="29" xfId="25" applyFont="true" applyBorder="true" applyAlignment="true" applyProtection="false">
      <alignment horizontal="center" vertical="center" textRotation="0" wrapText="false" indent="0" shrinkToFit="false"/>
      <protection locked="true" hidden="false"/>
    </xf>
    <xf numFmtId="164" fontId="99" fillId="11" borderId="28" xfId="25" applyFont="true" applyBorder="true" applyAlignment="true" applyProtection="false">
      <alignment horizontal="center" vertical="center" textRotation="0" wrapText="false" indent="0" shrinkToFit="true"/>
      <protection locked="true" hidden="false"/>
    </xf>
    <xf numFmtId="166" fontId="99" fillId="11" borderId="1" xfId="25" applyFont="true" applyBorder="true" applyAlignment="true" applyProtection="false">
      <alignment horizontal="center" vertical="center" textRotation="0" wrapText="false" indent="0" shrinkToFit="false"/>
      <protection locked="true" hidden="false"/>
    </xf>
    <xf numFmtId="166" fontId="0" fillId="11" borderId="1" xfId="0" applyFont="false" applyBorder="true" applyAlignment="true" applyProtection="false">
      <alignment horizontal="center" vertical="bottom" textRotation="0" wrapText="false" indent="0" shrinkToFit="false"/>
      <protection locked="true" hidden="false"/>
    </xf>
    <xf numFmtId="166" fontId="99" fillId="11" borderId="1" xfId="25" applyFont="true" applyBorder="true" applyAlignment="true" applyProtection="true">
      <alignment horizontal="center" vertical="center" textRotation="0" wrapText="false" indent="0" shrinkToFit="false"/>
      <protection locked="false" hidden="false"/>
    </xf>
    <xf numFmtId="166" fontId="99" fillId="11" borderId="1" xfId="25" applyFont="true" applyBorder="true" applyAlignment="true" applyProtection="true">
      <alignment horizontal="center" vertical="center" textRotation="0" wrapText="false" indent="0" shrinkToFit="false"/>
      <protection locked="true" hidden="true"/>
    </xf>
    <xf numFmtId="164" fontId="99" fillId="11" borderId="29" xfId="25" applyFont="true" applyBorder="true" applyAlignment="true" applyProtection="false">
      <alignment horizontal="center" vertical="center" textRotation="0" wrapText="false" indent="0" shrinkToFit="false"/>
      <protection locked="true" hidden="false"/>
    </xf>
    <xf numFmtId="164" fontId="99" fillId="22" borderId="28" xfId="25" applyFont="true" applyBorder="true" applyAlignment="true" applyProtection="false">
      <alignment horizontal="center" vertical="center" textRotation="0" wrapText="false" indent="0" shrinkToFit="true"/>
      <protection locked="true" hidden="false"/>
    </xf>
    <xf numFmtId="166" fontId="99" fillId="22" borderId="1" xfId="25" applyFont="true" applyBorder="true" applyAlignment="true" applyProtection="false">
      <alignment horizontal="center" vertical="center" textRotation="0" wrapText="false" indent="0" shrinkToFit="false"/>
      <protection locked="true" hidden="false"/>
    </xf>
    <xf numFmtId="166" fontId="0" fillId="22" borderId="1" xfId="0" applyFont="false" applyBorder="true" applyAlignment="true" applyProtection="false">
      <alignment horizontal="center" vertical="bottom" textRotation="0" wrapText="false" indent="0" shrinkToFit="false"/>
      <protection locked="true" hidden="false"/>
    </xf>
    <xf numFmtId="166" fontId="99" fillId="22" borderId="1" xfId="25" applyFont="true" applyBorder="true" applyAlignment="true" applyProtection="true">
      <alignment horizontal="center" vertical="center" textRotation="0" wrapText="false" indent="0" shrinkToFit="false"/>
      <protection locked="false" hidden="false"/>
    </xf>
    <xf numFmtId="166" fontId="99" fillId="22" borderId="1" xfId="25" applyFont="true" applyBorder="true" applyAlignment="true" applyProtection="true">
      <alignment horizontal="center" vertical="center" textRotation="0" wrapText="false" indent="0" shrinkToFit="false"/>
      <protection locked="true" hidden="true"/>
    </xf>
    <xf numFmtId="164" fontId="99" fillId="22" borderId="29" xfId="25" applyFont="true" applyBorder="true" applyAlignment="true" applyProtection="false">
      <alignment horizontal="center" vertical="center" textRotation="0" wrapText="false" indent="0" shrinkToFit="false"/>
      <protection locked="true" hidden="false"/>
    </xf>
    <xf numFmtId="164" fontId="99" fillId="22" borderId="30" xfId="25" applyFont="true" applyBorder="true" applyAlignment="true" applyProtection="false">
      <alignment horizontal="center" vertical="center" textRotation="0" wrapText="false" indent="0" shrinkToFit="true"/>
      <protection locked="true" hidden="false"/>
    </xf>
    <xf numFmtId="166" fontId="99" fillId="22" borderId="14" xfId="25" applyFont="true" applyBorder="true" applyAlignment="true" applyProtection="false">
      <alignment horizontal="center" vertical="center" textRotation="0" wrapText="false" indent="0" shrinkToFit="false"/>
      <protection locked="true" hidden="false"/>
    </xf>
    <xf numFmtId="166" fontId="0" fillId="22" borderId="14" xfId="0" applyFont="false" applyBorder="true" applyAlignment="true" applyProtection="false">
      <alignment horizontal="center" vertical="bottom" textRotation="0" wrapText="false" indent="0" shrinkToFit="false"/>
      <protection locked="true" hidden="false"/>
    </xf>
    <xf numFmtId="166" fontId="99" fillId="22" borderId="14" xfId="25" applyFont="true" applyBorder="true" applyAlignment="true" applyProtection="true">
      <alignment horizontal="center" vertical="center" textRotation="0" wrapText="false" indent="0" shrinkToFit="false"/>
      <protection locked="false" hidden="false"/>
    </xf>
    <xf numFmtId="166" fontId="99" fillId="22" borderId="14" xfId="25" applyFont="true" applyBorder="true" applyAlignment="true" applyProtection="true">
      <alignment horizontal="center" vertical="center" textRotation="0" wrapText="false" indent="0" shrinkToFit="false"/>
      <protection locked="true" hidden="true"/>
    </xf>
    <xf numFmtId="164" fontId="99" fillId="22" borderId="31" xfId="25" applyFont="true" applyBorder="true" applyAlignment="true" applyProtection="false">
      <alignment horizontal="center" vertical="center" textRotation="0" wrapText="false" indent="0" shrinkToFit="false"/>
      <protection locked="true" hidden="false"/>
    </xf>
    <xf numFmtId="164" fontId="62" fillId="0" borderId="0" xfId="26" applyFont="true" applyBorder="false" applyAlignment="true" applyProtection="false">
      <alignment horizontal="right" vertical="bottom" textRotation="0" wrapText="false" indent="0" shrinkToFit="false"/>
      <protection locked="true" hidden="false"/>
    </xf>
    <xf numFmtId="164" fontId="62" fillId="0" borderId="0" xfId="26" applyFont="true" applyBorder="false" applyAlignment="true" applyProtection="false">
      <alignment horizontal="center" vertical="bottom" textRotation="0" wrapText="false" indent="0" shrinkToFit="false"/>
      <protection locked="true" hidden="false"/>
    </xf>
    <xf numFmtId="164" fontId="62" fillId="0" borderId="0" xfId="26" applyFont="true" applyBorder="false" applyAlignment="false" applyProtection="false">
      <alignment horizontal="general" vertical="bottom" textRotation="0" wrapText="false" indent="0" shrinkToFit="false"/>
      <protection locked="true" hidden="false"/>
    </xf>
    <xf numFmtId="164" fontId="62" fillId="4" borderId="1" xfId="26" applyFont="true" applyBorder="true" applyAlignment="true" applyProtection="false">
      <alignment horizontal="center" vertical="center" textRotation="0" wrapText="true" indent="0" shrinkToFit="false"/>
      <protection locked="true" hidden="false"/>
    </xf>
    <xf numFmtId="165" fontId="142" fillId="4" borderId="1" xfId="26" applyFont="true" applyBorder="tru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_01.08 - расчет 2-х трубных  магистралей" xfId="21"/>
    <cellStyle name="Обычный_02.08 - расчет `попутных`  магистралей" xfId="22"/>
    <cellStyle name="Обычный_Свойства гликоля" xfId="23"/>
    <cellStyle name="Обычный_Служебный" xfId="24"/>
    <cellStyle name="Обычный_Фанкойлы холод 0,5-30кВт TAC-10-30" xfId="25"/>
    <cellStyle name="Стиль 1" xfId="26"/>
    <cellStyle name="*unknown*" xfId="20" builtinId="8"/>
  </cellStyles>
  <dxfs count="47">
    <dxf>
      <font>
        <name val="Arial Cyr"/>
        <charset val="204"/>
        <family val="0"/>
      </font>
      <fill>
        <patternFill>
          <bgColor rgb="FFFFFF00"/>
        </patternFill>
      </fill>
      <border diagonalUp="false" diagonalDown="false">
        <left style="dashed"/>
        <right style="dashed"/>
        <top style="dashed"/>
        <bottom style="dashed"/>
        <diagonal/>
      </border>
    </dxf>
    <dxf>
      <font>
        <name val="Arial Cyr"/>
        <charset val="204"/>
        <family val="0"/>
      </font>
      <fill>
        <patternFill>
          <bgColor rgb="FF00FFFF"/>
        </patternFill>
      </fill>
    </dxf>
    <dxf>
      <font>
        <name val="Arial Cyr"/>
        <charset val="204"/>
        <family val="0"/>
        <color rgb="FFFF0000"/>
      </font>
    </dxf>
    <dxf>
      <font>
        <name val="Arial Cyr"/>
        <charset val="204"/>
        <family val="0"/>
        <b val="1"/>
        <i val="0"/>
        <color rgb="FF000000"/>
      </font>
      <fill>
        <patternFill>
          <bgColor rgb="FFFF0000"/>
        </patternFill>
      </fill>
    </dxf>
    <dxf>
      <font>
        <name val="Arial Cyr"/>
        <charset val="204"/>
        <family val="0"/>
      </font>
    </dxf>
    <dxf>
      <font>
        <name val="Arial Cyr"/>
        <charset val="204"/>
        <family val="0"/>
      </font>
      <fill>
        <patternFill>
          <bgColor rgb="FFFF0000"/>
        </patternFill>
      </fill>
    </dxf>
    <dxf>
      <font>
        <name val="Arial Cyr"/>
        <charset val="204"/>
        <family val="0"/>
      </font>
      <fill>
        <patternFill>
          <bgColor rgb="FFFF00FF"/>
        </patternFill>
      </fill>
    </dxf>
    <dxf>
      <font>
        <name val="Arial Cyr"/>
        <charset val="204"/>
        <family val="0"/>
      </font>
      <fill>
        <patternFill>
          <bgColor rgb="FFCCCCFF"/>
        </patternFill>
      </fill>
      <border diagonalUp="false" diagonalDown="false">
        <left style="dotted"/>
        <right style="dotted"/>
        <top style="dotted"/>
        <bottom style="dotted"/>
        <diagonal/>
      </border>
    </dxf>
    <dxf>
      <font>
        <name val="Arial Cyr"/>
        <charset val="204"/>
        <family val="0"/>
      </font>
      <fill>
        <patternFill>
          <bgColor rgb="FFCCCCFF"/>
        </patternFill>
      </fill>
      <border diagonalUp="false" diagonalDown="false">
        <left style="dotted"/>
        <right style="dotted"/>
        <top style="dotted"/>
        <bottom style="dotted"/>
        <diagonal/>
      </border>
    </dxf>
    <dxf>
      <font>
        <name val="Arial Cyr"/>
        <charset val="204"/>
        <family val="0"/>
      </font>
      <fill>
        <patternFill>
          <bgColor rgb="FFCCCCFF"/>
        </patternFill>
      </fill>
      <border diagonalUp="false" diagonalDown="false">
        <left style="hair"/>
        <right style="hair"/>
        <top style="hair"/>
        <bottom style="hair"/>
        <diagonal/>
      </border>
    </dxf>
    <dxf>
      <font>
        <name val="Arial Cyr"/>
        <charset val="204"/>
        <family val="0"/>
        <b val="1"/>
        <i val="0"/>
      </font>
      <fill>
        <patternFill>
          <bgColor rgb="FFCC99FF"/>
        </patternFill>
      </fill>
    </dxf>
    <dxf>
      <font>
        <name val="Arial Cyr"/>
        <charset val="204"/>
        <family val="0"/>
      </font>
      <fill>
        <patternFill>
          <bgColor rgb="FFFFFF99"/>
        </patternFill>
      </fill>
      <border diagonalUp="false" diagonalDown="false">
        <left/>
        <right/>
        <top/>
        <bottom style="thin"/>
        <diagonal/>
      </border>
    </dxf>
    <dxf>
      <font>
        <name val="Arial Cyr"/>
        <charset val="204"/>
        <family val="0"/>
        <color rgb="FFFF00FF"/>
      </font>
      <fill>
        <patternFill>
          <bgColor rgb="FFFFFFFF"/>
        </patternFill>
      </fill>
      <border diagonalUp="false" diagonalDown="false">
        <left style="thin"/>
        <right/>
        <top style="thin"/>
        <bottom style="thin"/>
        <diagonal/>
      </border>
    </dxf>
    <dxf>
      <font>
        <name val="Arial Cyr"/>
        <charset val="204"/>
        <family val="0"/>
        <color rgb="FF3366FF"/>
      </font>
      <border diagonalUp="false" diagonalDown="false">
        <left style="thin"/>
        <right/>
        <top style="thin"/>
        <bottom style="thin"/>
        <diagonal/>
      </border>
    </dxf>
    <dxf>
      <font>
        <name val="Arial Cyr"/>
        <charset val="204"/>
        <family val="0"/>
      </font>
      <fill>
        <patternFill>
          <bgColor rgb="FFFFFFFF"/>
        </patternFill>
      </fill>
      <border diagonalUp="false" diagonalDown="false">
        <left style="thin"/>
        <right/>
        <top style="thin"/>
        <bottom style="thin"/>
        <diagonal/>
      </border>
    </dxf>
    <dxf>
      <font>
        <name val="Arial Cyr"/>
        <charset val="204"/>
        <family val="0"/>
      </font>
      <fill>
        <patternFill>
          <bgColor rgb="FFFF0000"/>
        </patternFill>
      </fill>
    </dxf>
    <dxf>
      <font>
        <name val="Arial Cyr"/>
        <charset val="204"/>
        <family val="0"/>
        <b val="0"/>
        <i val="1"/>
        <color rgb="FFFF0000"/>
      </font>
      <border diagonalUp="false" diagonalDown="false">
        <left/>
        <right/>
        <top/>
        <bottom style="dashed"/>
        <diagonal/>
      </border>
    </dxf>
    <dxf>
      <font>
        <name val="Arial Cyr"/>
        <charset val="204"/>
        <family val="0"/>
        <color rgb="FFFF0000"/>
      </font>
      <border diagonalUp="false" diagonalDown="false">
        <left/>
        <right/>
        <top/>
        <bottom style="hair"/>
        <diagonal/>
      </border>
    </dxf>
    <dxf>
      <font>
        <name val="Arial Cyr"/>
        <charset val="204"/>
        <family val="0"/>
        <b val="0"/>
        <i val="1"/>
        <color rgb="FF0000FF"/>
      </font>
      <fill>
        <patternFill>
          <bgColor rgb="00FFFFFF"/>
        </patternFill>
      </fill>
      <border diagonalUp="false" diagonalDown="false">
        <left/>
        <right/>
        <top style="thin"/>
        <bottom style="thin"/>
        <diagonal/>
      </border>
    </dxf>
    <dxf>
      <font>
        <name val="Arial Cyr"/>
        <charset val="204"/>
        <family val="0"/>
      </font>
      <fill>
        <patternFill>
          <bgColor rgb="FFFFFFCC"/>
        </patternFill>
      </fill>
      <border diagonalUp="false" diagonalDown="false">
        <left/>
        <right style="dashDotDot"/>
        <top style="dashDotDot"/>
        <bottom style="dashDotDot"/>
        <diagonal/>
      </border>
    </dxf>
    <dxf>
      <font>
        <name val="Arial Cyr"/>
        <charset val="204"/>
        <family val="0"/>
        <b val="1"/>
        <i val="0"/>
        <color rgb="00FFFFFF"/>
      </font>
      <fill>
        <patternFill>
          <bgColor rgb="FF00FF00"/>
        </patternFill>
      </fill>
      <border diagonalUp="false" diagonalDown="false">
        <left style="dashDot"/>
        <right style="dashDot"/>
        <top style="dashDot"/>
        <bottom style="dotted"/>
        <diagonal/>
      </border>
    </dxf>
    <dxf>
      <font>
        <name val="Arial Cyr"/>
        <charset val="204"/>
        <family val="0"/>
        <b val="1"/>
        <i val="0"/>
        <color rgb="FFFF0000"/>
      </font>
      <fill>
        <patternFill>
          <bgColor rgb="FFFFFF99"/>
        </patternFill>
      </fill>
      <border diagonalUp="false" diagonalDown="false">
        <left style="thin"/>
        <right/>
        <top style="thin"/>
        <bottom style="thin"/>
        <diagonal/>
      </border>
    </dxf>
    <dxf>
      <font>
        <name val="Arial Cyr"/>
        <charset val="204"/>
        <family val="0"/>
        <b val="0"/>
        <i val="0"/>
        <color rgb="FF000000"/>
      </font>
      <fill>
        <patternFill>
          <bgColor rgb="FFEFEFBF"/>
        </patternFill>
      </fill>
    </dxf>
    <dxf>
      <font>
        <name val="Arial Cyr"/>
        <charset val="204"/>
        <family val="0"/>
      </font>
      <fill>
        <patternFill>
          <bgColor rgb="FFFF0000"/>
        </patternFill>
      </fill>
    </dxf>
    <dxf>
      <font>
        <name val="Arial Cyr"/>
        <charset val="204"/>
        <family val="0"/>
        <b val="1"/>
        <i val="0"/>
        <color rgb="FF000080"/>
      </font>
      <fill>
        <patternFill>
          <bgColor rgb="FFFF00FF"/>
        </patternFill>
      </fill>
    </dxf>
    <dxf>
      <font>
        <name val="Arial Cyr"/>
        <charset val="204"/>
        <family val="0"/>
      </font>
      <fill>
        <patternFill>
          <bgColor rgb="FFCCFFFF"/>
        </patternFill>
      </fill>
    </dxf>
    <dxf>
      <font>
        <name val="Arial Cyr"/>
        <charset val="204"/>
        <family val="0"/>
      </font>
      <fill>
        <patternFill>
          <bgColor rgb="FFCCCCFF"/>
        </patternFill>
      </fill>
      <border diagonalUp="false" diagonalDown="false">
        <left style="hair"/>
        <right style="hair"/>
        <top style="hair"/>
        <bottom style="hair"/>
        <diagonal/>
      </border>
    </dxf>
    <dxf>
      <font>
        <name val="Arial Cyr"/>
        <charset val="204"/>
        <family val="0"/>
      </font>
      <fill>
        <patternFill>
          <bgColor rgb="FFCCCCFF"/>
        </patternFill>
      </fill>
      <border diagonalUp="false" diagonalDown="false">
        <left style="dotted"/>
        <right style="dotted"/>
        <top style="dotted"/>
        <bottom style="dotted"/>
        <diagonal/>
      </border>
    </dxf>
    <dxf>
      <font>
        <name val="Arial Cyr"/>
        <charset val="204"/>
        <family val="0"/>
      </font>
      <fill>
        <patternFill>
          <bgColor rgb="FFCCCCFF"/>
        </patternFill>
      </fill>
      <border diagonalUp="false" diagonalDown="false">
        <left style="dotted"/>
        <right style="dotted"/>
        <top style="dotted"/>
        <bottom style="dotted"/>
        <diagonal/>
      </border>
    </dxf>
    <dxf>
      <font>
        <name val="Arial Cyr"/>
        <charset val="204"/>
        <family val="0"/>
      </font>
      <fill>
        <patternFill>
          <bgColor rgb="FFCCCCFF"/>
        </patternFill>
      </fill>
      <border diagonalUp="false" diagonalDown="false">
        <left style="dotted"/>
        <right style="dotted"/>
        <top style="dotted"/>
        <bottom style="dotted"/>
        <diagonal/>
      </border>
    </dxf>
    <dxf>
      <font>
        <name val="Arial Cyr"/>
        <charset val="204"/>
        <family val="0"/>
      </font>
      <fill>
        <patternFill>
          <bgColor rgb="FFCCCCFF"/>
        </patternFill>
      </fill>
      <border diagonalUp="false" diagonalDown="false">
        <left style="hair"/>
        <right style="hair"/>
        <top style="hair"/>
        <bottom style="hair"/>
        <diagonal/>
      </border>
    </dxf>
    <dxf>
      <font>
        <name val="Arial Cyr"/>
        <charset val="204"/>
        <family val="0"/>
        <b val="1"/>
        <i val="0"/>
      </font>
      <fill>
        <patternFill>
          <bgColor rgb="FFCC99FF"/>
        </patternFill>
      </fill>
    </dxf>
    <dxf>
      <font>
        <name val="Arial Cyr"/>
        <charset val="204"/>
        <family val="0"/>
      </font>
      <fill>
        <patternFill>
          <bgColor rgb="FFFFFF99"/>
        </patternFill>
      </fill>
      <border diagonalUp="false" diagonalDown="false">
        <left/>
        <right/>
        <top/>
        <bottom style="thin"/>
        <diagonal/>
      </border>
    </dxf>
    <dxf>
      <font>
        <name val="Arial Cyr"/>
        <charset val="204"/>
        <family val="0"/>
        <color rgb="FFFF00FF"/>
      </font>
      <fill>
        <patternFill>
          <bgColor rgb="FFFFFFFF"/>
        </patternFill>
      </fill>
      <border diagonalUp="false" diagonalDown="false">
        <left style="thin"/>
        <right/>
        <top style="thin"/>
        <bottom style="thin"/>
        <diagonal/>
      </border>
    </dxf>
    <dxf>
      <font>
        <name val="Arial Cyr"/>
        <charset val="204"/>
        <family val="0"/>
        <color rgb="FF3366FF"/>
      </font>
      <border diagonalUp="false" diagonalDown="false">
        <left style="thin"/>
        <right/>
        <top style="thin"/>
        <bottom style="thin"/>
        <diagonal/>
      </border>
    </dxf>
    <dxf>
      <font>
        <name val="Arial Cyr"/>
        <charset val="204"/>
        <family val="0"/>
      </font>
      <fill>
        <patternFill>
          <bgColor rgb="FFFFFFFF"/>
        </patternFill>
      </fill>
      <border diagonalUp="false" diagonalDown="false">
        <left style="thin"/>
        <right/>
        <top style="thin"/>
        <bottom style="thin"/>
        <diagonal/>
      </border>
    </dxf>
    <dxf>
      <font>
        <name val="Arial Cyr"/>
        <charset val="204"/>
        <family val="0"/>
      </font>
      <fill>
        <patternFill>
          <bgColor rgb="FFFF0000"/>
        </patternFill>
      </fill>
    </dxf>
    <dxf>
      <font>
        <name val="Arial Cyr"/>
        <charset val="204"/>
        <family val="0"/>
        <b val="0"/>
        <i val="1"/>
        <color rgb="FFFF0000"/>
      </font>
      <border diagonalUp="false" diagonalDown="false">
        <left/>
        <right/>
        <top/>
        <bottom style="dashed"/>
        <diagonal/>
      </border>
    </dxf>
    <dxf>
      <font>
        <name val="Arial Cyr"/>
        <charset val="204"/>
        <family val="0"/>
        <color rgb="FFFF0000"/>
      </font>
      <border diagonalUp="false" diagonalDown="false">
        <left/>
        <right/>
        <top/>
        <bottom style="hair"/>
        <diagonal/>
      </border>
    </dxf>
    <dxf>
      <font>
        <name val="Arial Cyr"/>
        <charset val="204"/>
        <family val="0"/>
        <b val="0"/>
        <i val="1"/>
        <color rgb="FF0000FF"/>
      </font>
      <fill>
        <patternFill>
          <bgColor rgb="00FFFFFF"/>
        </patternFill>
      </fill>
      <border diagonalUp="false" diagonalDown="false">
        <left/>
        <right/>
        <top style="thin"/>
        <bottom style="thin"/>
        <diagonal/>
      </border>
    </dxf>
    <dxf>
      <font>
        <name val="Arial Cyr"/>
        <charset val="204"/>
        <family val="0"/>
      </font>
      <fill>
        <patternFill>
          <bgColor rgb="FFFFFFCC"/>
        </patternFill>
      </fill>
      <border diagonalUp="false" diagonalDown="false">
        <left/>
        <right style="dashDotDot"/>
        <top style="dashDotDot"/>
        <bottom style="dashDotDot"/>
        <diagonal/>
      </border>
    </dxf>
    <dxf>
      <font>
        <name val="Arial Cyr"/>
        <charset val="204"/>
        <family val="0"/>
        <b val="1"/>
        <i val="0"/>
        <color rgb="FFFF0000"/>
      </font>
      <fill>
        <patternFill>
          <bgColor rgb="FFFFFF99"/>
        </patternFill>
      </fill>
      <border diagonalUp="false" diagonalDown="false">
        <left style="thin"/>
        <right/>
        <top style="thin"/>
        <bottom style="thin"/>
        <diagonal/>
      </border>
    </dxf>
    <dxf>
      <font>
        <name val="Arial Cyr"/>
        <charset val="204"/>
        <family val="0"/>
        <b val="0"/>
        <i val="0"/>
        <color rgb="FF000000"/>
      </font>
      <fill>
        <patternFill>
          <bgColor rgb="FFEFEFBF"/>
        </patternFill>
      </fill>
    </dxf>
    <dxf>
      <font>
        <name val="Arial Cyr"/>
        <charset val="204"/>
        <family val="0"/>
      </font>
      <fill>
        <patternFill>
          <bgColor rgb="FFFF0000"/>
        </patternFill>
      </fill>
    </dxf>
    <dxf>
      <font>
        <name val="Arial Cyr"/>
        <charset val="204"/>
        <family val="0"/>
        <b val="1"/>
        <i val="0"/>
        <color rgb="FF000080"/>
      </font>
      <fill>
        <patternFill>
          <bgColor rgb="FFFF00FF"/>
        </patternFill>
      </fill>
    </dxf>
    <dxf>
      <font>
        <name val="Arial Cyr"/>
        <charset val="204"/>
        <family val="0"/>
      </font>
      <fill>
        <patternFill>
          <bgColor rgb="FFCCFFFF"/>
        </patternFill>
      </fill>
    </dxf>
    <dxf>
      <font>
        <name val="Arial Cyr"/>
        <charset val="204"/>
        <family val="0"/>
        <b val="1"/>
        <i val="0"/>
        <color rgb="00FFFFFF"/>
      </font>
      <fill>
        <patternFill>
          <bgColor rgb="FF00FF00"/>
        </patternFill>
      </fill>
      <border diagonalUp="false" diagonalDown="false">
        <left style="dashDot"/>
        <right style="dashDot"/>
        <top style="dashDot"/>
        <bottom style="dotted"/>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EFBF"/>
      <rgbColor rgb="FF993366"/>
      <rgbColor rgb="FFFFFFCC"/>
      <rgbColor rgb="FFCCFFFF"/>
      <rgbColor rgb="FF660066"/>
      <rgbColor rgb="FFFF8080"/>
      <rgbColor rgb="FF0066CC"/>
      <rgbColor rgb="FFCCCCFF"/>
      <rgbColor rgb="FF000080"/>
      <rgbColor rgb="FFFF00FF"/>
      <rgbColor rgb="FFEFEFBF"/>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6</xdr:row>
      <xdr:rowOff>114840</xdr:rowOff>
    </xdr:from>
    <xdr:to>
      <xdr:col>7</xdr:col>
      <xdr:colOff>785160</xdr:colOff>
      <xdr:row>20</xdr:row>
      <xdr:rowOff>9360</xdr:rowOff>
    </xdr:to>
    <xdr:pic>
      <xdr:nvPicPr>
        <xdr:cNvPr id="0" name="Picture 14" descr=""/>
        <xdr:cNvPicPr/>
      </xdr:nvPicPr>
      <xdr:blipFill>
        <a:blip r:embed="rId1"/>
        <a:stretch/>
      </xdr:blipFill>
      <xdr:spPr>
        <a:xfrm>
          <a:off x="4547520" y="898920"/>
          <a:ext cx="2565360" cy="1663920"/>
        </a:xfrm>
        <a:prstGeom prst="rect">
          <a:avLst/>
        </a:prstGeom>
        <a:ln w="0">
          <a:noFill/>
        </a:ln>
      </xdr:spPr>
    </xdr:pic>
    <xdr:clientData/>
  </xdr:twoCellAnchor>
  <xdr:twoCellAnchor editAs="oneCell">
    <xdr:from>
      <xdr:col>8</xdr:col>
      <xdr:colOff>110520</xdr:colOff>
      <xdr:row>44</xdr:row>
      <xdr:rowOff>76320</xdr:rowOff>
    </xdr:from>
    <xdr:to>
      <xdr:col>8</xdr:col>
      <xdr:colOff>685440</xdr:colOff>
      <xdr:row>46</xdr:row>
      <xdr:rowOff>105120</xdr:rowOff>
    </xdr:to>
    <xdr:sp>
      <xdr:nvSpPr>
        <xdr:cNvPr id="1" name="Oval 15"/>
        <xdr:cNvSpPr/>
      </xdr:nvSpPr>
      <xdr:spPr>
        <a:xfrm>
          <a:off x="7333560" y="5662440"/>
          <a:ext cx="574920" cy="281520"/>
        </a:xfrm>
        <a:prstGeom prst="ellipse">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Reset</a:t>
          </a:r>
          <a:endParaRPr b="0" lang="en-US" sz="800" spc="-1" strike="noStrike">
            <a:latin typeface="Times New Roman"/>
          </a:endParaRPr>
        </a:p>
      </xdr:txBody>
    </xdr:sp>
    <xdr:clientData/>
  </xdr:twoCellAnchor>
  <xdr:twoCellAnchor editAs="oneCell">
    <xdr:from>
      <xdr:col>8</xdr:col>
      <xdr:colOff>10080</xdr:colOff>
      <xdr:row>46</xdr:row>
      <xdr:rowOff>38160</xdr:rowOff>
    </xdr:from>
    <xdr:to>
      <xdr:col>8</xdr:col>
      <xdr:colOff>151920</xdr:colOff>
      <xdr:row>46</xdr:row>
      <xdr:rowOff>126360</xdr:rowOff>
    </xdr:to>
    <xdr:sp>
      <xdr:nvSpPr>
        <xdr:cNvPr id="2" name="Line 16"/>
        <xdr:cNvSpPr/>
      </xdr:nvSpPr>
      <xdr:spPr>
        <a:xfrm flipH="1">
          <a:off x="7233120" y="5877000"/>
          <a:ext cx="141840" cy="8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884880</xdr:colOff>
      <xdr:row>47</xdr:row>
      <xdr:rowOff>114480</xdr:rowOff>
    </xdr:from>
    <xdr:to>
      <xdr:col>7</xdr:col>
      <xdr:colOff>1080</xdr:colOff>
      <xdr:row>48</xdr:row>
      <xdr:rowOff>47880</xdr:rowOff>
    </xdr:to>
    <xdr:sp>
      <xdr:nvSpPr>
        <xdr:cNvPr id="3" name="Line 17"/>
        <xdr:cNvSpPr/>
      </xdr:nvSpPr>
      <xdr:spPr>
        <a:xfrm flipV="1">
          <a:off x="5421960" y="6079680"/>
          <a:ext cx="906840" cy="59760"/>
        </a:xfrm>
        <a:prstGeom prst="line">
          <a:avLst/>
        </a:prstGeom>
        <a:ln w="9360">
          <a:solidFill>
            <a:srgbClr val="008000"/>
          </a:solidFill>
          <a:miter/>
          <a:tailEnd len="med" type="triangle" w="med"/>
        </a:ln>
      </xdr:spPr>
      <xdr:style>
        <a:lnRef idx="0"/>
        <a:fillRef idx="0"/>
        <a:effectRef idx="0"/>
        <a:fontRef idx="minor"/>
      </xdr:style>
    </xdr:sp>
    <xdr:clientData/>
  </xdr:twoCellAnchor>
  <xdr:twoCellAnchor editAs="oneCell">
    <xdr:from>
      <xdr:col>4</xdr:col>
      <xdr:colOff>110880</xdr:colOff>
      <xdr:row>30</xdr:row>
      <xdr:rowOff>123840</xdr:rowOff>
    </xdr:from>
    <xdr:to>
      <xdr:col>4</xdr:col>
      <xdr:colOff>684720</xdr:colOff>
      <xdr:row>32</xdr:row>
      <xdr:rowOff>126360</xdr:rowOff>
    </xdr:to>
    <xdr:sp>
      <xdr:nvSpPr>
        <xdr:cNvPr id="4" name="Oval 18"/>
        <xdr:cNvSpPr/>
      </xdr:nvSpPr>
      <xdr:spPr>
        <a:xfrm>
          <a:off x="3752640" y="3940920"/>
          <a:ext cx="573840" cy="255240"/>
        </a:xfrm>
        <a:prstGeom prst="ellipse">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Reset</a:t>
          </a:r>
          <a:endParaRPr b="0" lang="en-US" sz="800" spc="-1" strike="noStrike">
            <a:latin typeface="Times New Roman"/>
          </a:endParaRPr>
        </a:p>
      </xdr:txBody>
    </xdr:sp>
    <xdr:clientData/>
  </xdr:twoCellAnchor>
  <xdr:twoCellAnchor editAs="oneCell">
    <xdr:from>
      <xdr:col>3</xdr:col>
      <xdr:colOff>803880</xdr:colOff>
      <xdr:row>30</xdr:row>
      <xdr:rowOff>75960</xdr:rowOff>
    </xdr:from>
    <xdr:to>
      <xdr:col>4</xdr:col>
      <xdr:colOff>121320</xdr:colOff>
      <xdr:row>31</xdr:row>
      <xdr:rowOff>75960</xdr:rowOff>
    </xdr:to>
    <xdr:sp>
      <xdr:nvSpPr>
        <xdr:cNvPr id="5" name="Line 19"/>
        <xdr:cNvSpPr/>
      </xdr:nvSpPr>
      <xdr:spPr>
        <a:xfrm flipH="1" flipV="1">
          <a:off x="3550320" y="3893040"/>
          <a:ext cx="212760" cy="12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0</xdr:colOff>
      <xdr:row>70</xdr:row>
      <xdr:rowOff>19440</xdr:rowOff>
    </xdr:from>
    <xdr:to>
      <xdr:col>19</xdr:col>
      <xdr:colOff>111240</xdr:colOff>
      <xdr:row>85</xdr:row>
      <xdr:rowOff>105120</xdr:rowOff>
    </xdr:to>
    <xdr:pic>
      <xdr:nvPicPr>
        <xdr:cNvPr id="6" name="Picture 144" descr=""/>
        <xdr:cNvPicPr/>
      </xdr:nvPicPr>
      <xdr:blipFill>
        <a:blip r:embed="rId2"/>
        <a:stretch/>
      </xdr:blipFill>
      <xdr:spPr>
        <a:xfrm>
          <a:off x="13050000" y="8926560"/>
          <a:ext cx="5664960" cy="1981080"/>
        </a:xfrm>
        <a:prstGeom prst="rect">
          <a:avLst/>
        </a:prstGeom>
        <a:ln w="0">
          <a:noFill/>
        </a:ln>
      </xdr:spPr>
    </xdr:pic>
    <xdr:clientData/>
  </xdr:twoCellAnchor>
  <xdr:twoCellAnchor editAs="oneCell">
    <xdr:from>
      <xdr:col>2</xdr:col>
      <xdr:colOff>39960</xdr:colOff>
      <xdr:row>65</xdr:row>
      <xdr:rowOff>9360</xdr:rowOff>
    </xdr:from>
    <xdr:to>
      <xdr:col>2</xdr:col>
      <xdr:colOff>885600</xdr:colOff>
      <xdr:row>66</xdr:row>
      <xdr:rowOff>124200</xdr:rowOff>
    </xdr:to>
    <xdr:sp>
      <xdr:nvSpPr>
        <xdr:cNvPr id="7" name="AutoShape 172"/>
        <xdr:cNvSpPr/>
      </xdr:nvSpPr>
      <xdr:spPr>
        <a:xfrm>
          <a:off x="1891080" y="8249040"/>
          <a:ext cx="845640" cy="241200"/>
        </a:xfrm>
        <a:prstGeom prst="plus">
          <a:avLst>
            <a:gd name="adj" fmla="val 25000"/>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Cyr"/>
            </a:rPr>
            <a:t>+ в Итоги</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600</xdr:colOff>
      <xdr:row>8</xdr:row>
      <xdr:rowOff>0</xdr:rowOff>
    </xdr:from>
    <xdr:to>
      <xdr:col>5</xdr:col>
      <xdr:colOff>895680</xdr:colOff>
      <xdr:row>9</xdr:row>
      <xdr:rowOff>152280</xdr:rowOff>
    </xdr:to>
    <xdr:sp>
      <xdr:nvSpPr>
        <xdr:cNvPr id="8" name="AutoShape 1"/>
        <xdr:cNvSpPr/>
      </xdr:nvSpPr>
      <xdr:spPr>
        <a:xfrm>
          <a:off x="4507200" y="1219320"/>
          <a:ext cx="865080" cy="304560"/>
        </a:xfrm>
        <a:prstGeom prst="flowChartProcess">
          <a:avLst/>
        </a:prstGeom>
        <a:gradFill rotWithShape="0">
          <a:gsLst>
            <a:gs pos="0">
              <a:srgbClr val="0000ff"/>
            </a:gs>
            <a:gs pos="100000">
              <a:srgbClr val="33cccc"/>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Cyr"/>
            </a:rPr>
            <a:t>Кф 0.4</a:t>
          </a:r>
          <a:endParaRPr b="0" lang="en-US" sz="1000" spc="-1" strike="noStrike">
            <a:latin typeface="Times New Roman"/>
          </a:endParaRPr>
        </a:p>
      </xdr:txBody>
    </xdr:sp>
    <xdr:clientData/>
  </xdr:twoCellAnchor>
  <xdr:twoCellAnchor editAs="oneCell">
    <xdr:from>
      <xdr:col>7</xdr:col>
      <xdr:colOff>10440</xdr:colOff>
      <xdr:row>8</xdr:row>
      <xdr:rowOff>0</xdr:rowOff>
    </xdr:from>
    <xdr:to>
      <xdr:col>7</xdr:col>
      <xdr:colOff>895320</xdr:colOff>
      <xdr:row>9</xdr:row>
      <xdr:rowOff>152280</xdr:rowOff>
    </xdr:to>
    <xdr:sp>
      <xdr:nvSpPr>
        <xdr:cNvPr id="9" name="AutoShape 2"/>
        <xdr:cNvSpPr/>
      </xdr:nvSpPr>
      <xdr:spPr>
        <a:xfrm>
          <a:off x="6278040" y="1219320"/>
          <a:ext cx="884880" cy="304560"/>
        </a:xfrm>
        <a:prstGeom prst="flowChartProcess">
          <a:avLst/>
        </a:prstGeom>
        <a:gradFill rotWithShape="0">
          <a:gsLst>
            <a:gs pos="0">
              <a:srgbClr val="0000ff"/>
            </a:gs>
            <a:gs pos="100000">
              <a:srgbClr val="33cccc"/>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Cyr"/>
            </a:rPr>
            <a:t>Кф 0.3</a:t>
          </a:r>
          <a:endParaRPr b="0" lang="en-US" sz="1000" spc="-1" strike="noStrike">
            <a:latin typeface="Times New Roman"/>
          </a:endParaRPr>
        </a:p>
      </xdr:txBody>
    </xdr:sp>
    <xdr:clientData/>
  </xdr:twoCellAnchor>
  <xdr:twoCellAnchor editAs="oneCell">
    <xdr:from>
      <xdr:col>4</xdr:col>
      <xdr:colOff>0</xdr:colOff>
      <xdr:row>6</xdr:row>
      <xdr:rowOff>0</xdr:rowOff>
    </xdr:from>
    <xdr:to>
      <xdr:col>12</xdr:col>
      <xdr:colOff>302400</xdr:colOff>
      <xdr:row>6</xdr:row>
      <xdr:rowOff>9360</xdr:rowOff>
    </xdr:to>
    <xdr:sp>
      <xdr:nvSpPr>
        <xdr:cNvPr id="10" name="Line 3"/>
        <xdr:cNvSpPr/>
      </xdr:nvSpPr>
      <xdr:spPr>
        <a:xfrm>
          <a:off x="3581280" y="914400"/>
          <a:ext cx="7465320" cy="9360"/>
        </a:xfrm>
        <a:prstGeom prst="line">
          <a:avLst/>
        </a:prstGeom>
        <a:ln w="38160">
          <a:solidFill>
            <a:srgbClr val="0000ff"/>
          </a:solidFill>
          <a:miter/>
        </a:ln>
      </xdr:spPr>
      <xdr:style>
        <a:lnRef idx="0"/>
        <a:fillRef idx="0"/>
        <a:effectRef idx="0"/>
        <a:fontRef idx="minor"/>
      </xdr:style>
    </xdr:sp>
    <xdr:clientData/>
  </xdr:twoCellAnchor>
  <xdr:twoCellAnchor editAs="oneCell">
    <xdr:from>
      <xdr:col>5</xdr:col>
      <xdr:colOff>482760</xdr:colOff>
      <xdr:row>7</xdr:row>
      <xdr:rowOff>0</xdr:rowOff>
    </xdr:from>
    <xdr:to>
      <xdr:col>12</xdr:col>
      <xdr:colOff>292320</xdr:colOff>
      <xdr:row>7</xdr:row>
      <xdr:rowOff>0</xdr:rowOff>
    </xdr:to>
    <xdr:sp>
      <xdr:nvSpPr>
        <xdr:cNvPr id="11" name="Line 4"/>
        <xdr:cNvSpPr/>
      </xdr:nvSpPr>
      <xdr:spPr>
        <a:xfrm>
          <a:off x="4959360" y="1066680"/>
          <a:ext cx="6077160" cy="0"/>
        </a:xfrm>
        <a:prstGeom prst="line">
          <a:avLst/>
        </a:prstGeom>
        <a:ln w="38160">
          <a:solidFill>
            <a:srgbClr val="0000ff"/>
          </a:solidFill>
          <a:miter/>
        </a:ln>
      </xdr:spPr>
      <xdr:style>
        <a:lnRef idx="0"/>
        <a:fillRef idx="0"/>
        <a:effectRef idx="0"/>
        <a:fontRef idx="minor"/>
      </xdr:style>
    </xdr:sp>
    <xdr:clientData/>
  </xdr:twoCellAnchor>
  <xdr:twoCellAnchor editAs="oneCell">
    <xdr:from>
      <xdr:col>9</xdr:col>
      <xdr:colOff>633960</xdr:colOff>
      <xdr:row>7</xdr:row>
      <xdr:rowOff>0</xdr:rowOff>
    </xdr:from>
    <xdr:to>
      <xdr:col>9</xdr:col>
      <xdr:colOff>634680</xdr:colOff>
      <xdr:row>7</xdr:row>
      <xdr:rowOff>152640</xdr:rowOff>
    </xdr:to>
    <xdr:sp>
      <xdr:nvSpPr>
        <xdr:cNvPr id="12" name="Line 5"/>
        <xdr:cNvSpPr/>
      </xdr:nvSpPr>
      <xdr:spPr>
        <a:xfrm flipH="1" flipV="1">
          <a:off x="8692200" y="1066680"/>
          <a:ext cx="720" cy="152640"/>
        </a:xfrm>
        <a:prstGeom prst="line">
          <a:avLst/>
        </a:prstGeom>
        <a:ln w="19080">
          <a:solidFill>
            <a:srgbClr val="0000ff"/>
          </a:solidFill>
          <a:miter/>
        </a:ln>
      </xdr:spPr>
      <xdr:style>
        <a:lnRef idx="0"/>
        <a:fillRef idx="0"/>
        <a:effectRef idx="0"/>
        <a:fontRef idx="minor"/>
      </xdr:style>
    </xdr:sp>
    <xdr:clientData/>
  </xdr:twoCellAnchor>
  <xdr:twoCellAnchor editAs="oneCell">
    <xdr:from>
      <xdr:col>5</xdr:col>
      <xdr:colOff>594000</xdr:colOff>
      <xdr:row>7</xdr:row>
      <xdr:rowOff>0</xdr:rowOff>
    </xdr:from>
    <xdr:to>
      <xdr:col>5</xdr:col>
      <xdr:colOff>594720</xdr:colOff>
      <xdr:row>8</xdr:row>
      <xdr:rowOff>9360</xdr:rowOff>
    </xdr:to>
    <xdr:sp>
      <xdr:nvSpPr>
        <xdr:cNvPr id="13" name="Line 6"/>
        <xdr:cNvSpPr/>
      </xdr:nvSpPr>
      <xdr:spPr>
        <a:xfrm>
          <a:off x="5070600" y="1066680"/>
          <a:ext cx="720" cy="162000"/>
        </a:xfrm>
        <a:prstGeom prst="line">
          <a:avLst/>
        </a:prstGeom>
        <a:ln w="19080">
          <a:solidFill>
            <a:srgbClr val="0000ff"/>
          </a:solidFill>
          <a:miter/>
        </a:ln>
      </xdr:spPr>
      <xdr:style>
        <a:lnRef idx="0"/>
        <a:fillRef idx="0"/>
        <a:effectRef idx="0"/>
        <a:fontRef idx="minor"/>
      </xdr:style>
    </xdr:sp>
    <xdr:clientData/>
  </xdr:twoCellAnchor>
  <xdr:twoCellAnchor editAs="oneCell">
    <xdr:from>
      <xdr:col>7</xdr:col>
      <xdr:colOff>633600</xdr:colOff>
      <xdr:row>7</xdr:row>
      <xdr:rowOff>0</xdr:rowOff>
    </xdr:from>
    <xdr:to>
      <xdr:col>7</xdr:col>
      <xdr:colOff>634680</xdr:colOff>
      <xdr:row>7</xdr:row>
      <xdr:rowOff>152640</xdr:rowOff>
    </xdr:to>
    <xdr:sp>
      <xdr:nvSpPr>
        <xdr:cNvPr id="14" name="Line 7"/>
        <xdr:cNvSpPr/>
      </xdr:nvSpPr>
      <xdr:spPr>
        <a:xfrm>
          <a:off x="6901200" y="1066680"/>
          <a:ext cx="1080" cy="152640"/>
        </a:xfrm>
        <a:prstGeom prst="line">
          <a:avLst/>
        </a:prstGeom>
        <a:ln w="19080">
          <a:solidFill>
            <a:srgbClr val="0000ff"/>
          </a:solidFill>
          <a:miter/>
        </a:ln>
      </xdr:spPr>
      <xdr:style>
        <a:lnRef idx="0"/>
        <a:fillRef idx="0"/>
        <a:effectRef idx="0"/>
        <a:fontRef idx="minor"/>
      </xdr:style>
    </xdr:sp>
    <xdr:clientData/>
  </xdr:twoCellAnchor>
  <xdr:twoCellAnchor editAs="oneCell">
    <xdr:from>
      <xdr:col>3</xdr:col>
      <xdr:colOff>452880</xdr:colOff>
      <xdr:row>5</xdr:row>
      <xdr:rowOff>75960</xdr:rowOff>
    </xdr:from>
    <xdr:to>
      <xdr:col>3</xdr:col>
      <xdr:colOff>775800</xdr:colOff>
      <xdr:row>6</xdr:row>
      <xdr:rowOff>57240</xdr:rowOff>
    </xdr:to>
    <xdr:sp>
      <xdr:nvSpPr>
        <xdr:cNvPr id="15" name="AutoShape 8"/>
        <xdr:cNvSpPr/>
      </xdr:nvSpPr>
      <xdr:spPr>
        <a:xfrm>
          <a:off x="3138840" y="838080"/>
          <a:ext cx="322920" cy="133560"/>
        </a:xfrm>
        <a:prstGeom prst="rightArrow">
          <a:avLst>
            <a:gd name="adj1" fmla="val 50000"/>
            <a:gd name="adj2" fmla="val 60445"/>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11</xdr:row>
      <xdr:rowOff>9360</xdr:rowOff>
    </xdr:from>
    <xdr:to>
      <xdr:col>11</xdr:col>
      <xdr:colOff>664560</xdr:colOff>
      <xdr:row>11</xdr:row>
      <xdr:rowOff>9360</xdr:rowOff>
    </xdr:to>
    <xdr:sp>
      <xdr:nvSpPr>
        <xdr:cNvPr id="16" name="Line 9"/>
        <xdr:cNvSpPr/>
      </xdr:nvSpPr>
      <xdr:spPr>
        <a:xfrm>
          <a:off x="3581280" y="1685880"/>
          <a:ext cx="6932160" cy="0"/>
        </a:xfrm>
        <a:prstGeom prst="line">
          <a:avLst/>
        </a:prstGeom>
        <a:ln w="38160">
          <a:solidFill>
            <a:srgbClr val="33cccc"/>
          </a:solidFill>
          <a:miter/>
        </a:ln>
      </xdr:spPr>
      <xdr:style>
        <a:lnRef idx="0"/>
        <a:fillRef idx="0"/>
        <a:effectRef idx="0"/>
        <a:fontRef idx="minor"/>
      </xdr:style>
    </xdr:sp>
    <xdr:clientData/>
  </xdr:twoCellAnchor>
  <xdr:twoCellAnchor editAs="oneCell">
    <xdr:from>
      <xdr:col>5</xdr:col>
      <xdr:colOff>583200</xdr:colOff>
      <xdr:row>10</xdr:row>
      <xdr:rowOff>9720</xdr:rowOff>
    </xdr:from>
    <xdr:to>
      <xdr:col>5</xdr:col>
      <xdr:colOff>584280</xdr:colOff>
      <xdr:row>10</xdr:row>
      <xdr:rowOff>152640</xdr:rowOff>
    </xdr:to>
    <xdr:sp>
      <xdr:nvSpPr>
        <xdr:cNvPr id="17" name="Line 10"/>
        <xdr:cNvSpPr/>
      </xdr:nvSpPr>
      <xdr:spPr>
        <a:xfrm>
          <a:off x="5059800" y="1533600"/>
          <a:ext cx="1080" cy="142920"/>
        </a:xfrm>
        <a:prstGeom prst="line">
          <a:avLst/>
        </a:prstGeom>
        <a:ln w="19080">
          <a:solidFill>
            <a:srgbClr val="339966"/>
          </a:solidFill>
          <a:miter/>
        </a:ln>
      </xdr:spPr>
      <xdr:style>
        <a:lnRef idx="0"/>
        <a:fillRef idx="0"/>
        <a:effectRef idx="0"/>
        <a:fontRef idx="minor"/>
      </xdr:style>
    </xdr:sp>
    <xdr:clientData/>
  </xdr:twoCellAnchor>
  <xdr:twoCellAnchor editAs="oneCell">
    <xdr:from>
      <xdr:col>7</xdr:col>
      <xdr:colOff>633600</xdr:colOff>
      <xdr:row>10</xdr:row>
      <xdr:rowOff>0</xdr:rowOff>
    </xdr:from>
    <xdr:to>
      <xdr:col>7</xdr:col>
      <xdr:colOff>634680</xdr:colOff>
      <xdr:row>10</xdr:row>
      <xdr:rowOff>152640</xdr:rowOff>
    </xdr:to>
    <xdr:sp>
      <xdr:nvSpPr>
        <xdr:cNvPr id="18" name="Line 11"/>
        <xdr:cNvSpPr/>
      </xdr:nvSpPr>
      <xdr:spPr>
        <a:xfrm>
          <a:off x="6901200" y="1523880"/>
          <a:ext cx="1080" cy="152640"/>
        </a:xfrm>
        <a:prstGeom prst="line">
          <a:avLst/>
        </a:prstGeom>
        <a:ln w="19080">
          <a:solidFill>
            <a:srgbClr val="339966"/>
          </a:solidFill>
          <a:miter/>
        </a:ln>
      </xdr:spPr>
      <xdr:style>
        <a:lnRef idx="0"/>
        <a:fillRef idx="0"/>
        <a:effectRef idx="0"/>
        <a:fontRef idx="minor"/>
      </xdr:style>
    </xdr:sp>
    <xdr:clientData/>
  </xdr:twoCellAnchor>
  <xdr:twoCellAnchor editAs="oneCell">
    <xdr:from>
      <xdr:col>3</xdr:col>
      <xdr:colOff>452880</xdr:colOff>
      <xdr:row>10</xdr:row>
      <xdr:rowOff>57240</xdr:rowOff>
    </xdr:from>
    <xdr:to>
      <xdr:col>3</xdr:col>
      <xdr:colOff>795600</xdr:colOff>
      <xdr:row>11</xdr:row>
      <xdr:rowOff>47520</xdr:rowOff>
    </xdr:to>
    <xdr:sp>
      <xdr:nvSpPr>
        <xdr:cNvPr id="19" name="AutoShape 12"/>
        <xdr:cNvSpPr/>
      </xdr:nvSpPr>
      <xdr:spPr>
        <a:xfrm>
          <a:off x="3138840" y="1581120"/>
          <a:ext cx="342720" cy="142920"/>
        </a:xfrm>
        <a:prstGeom prst="leftArrow">
          <a:avLst>
            <a:gd name="adj1" fmla="val 50000"/>
            <a:gd name="adj2" fmla="val 5995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0440</xdr:colOff>
      <xdr:row>8</xdr:row>
      <xdr:rowOff>0</xdr:rowOff>
    </xdr:from>
    <xdr:to>
      <xdr:col>9</xdr:col>
      <xdr:colOff>895320</xdr:colOff>
      <xdr:row>9</xdr:row>
      <xdr:rowOff>152280</xdr:rowOff>
    </xdr:to>
    <xdr:sp>
      <xdr:nvSpPr>
        <xdr:cNvPr id="20" name="AutoShape 13"/>
        <xdr:cNvSpPr/>
      </xdr:nvSpPr>
      <xdr:spPr>
        <a:xfrm>
          <a:off x="8068680" y="1219320"/>
          <a:ext cx="884880" cy="304560"/>
        </a:xfrm>
        <a:prstGeom prst="flowChartProcess">
          <a:avLst/>
        </a:prstGeom>
        <a:gradFill rotWithShape="0">
          <a:gsLst>
            <a:gs pos="0">
              <a:srgbClr val="0000ff"/>
            </a:gs>
            <a:gs pos="100000">
              <a:srgbClr val="33cccc"/>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Cyr"/>
            </a:rPr>
            <a:t>Кф 0.2</a:t>
          </a:r>
          <a:endParaRPr b="0" lang="en-US" sz="1000" spc="-1" strike="noStrike">
            <a:latin typeface="Times New Roman"/>
          </a:endParaRPr>
        </a:p>
      </xdr:txBody>
    </xdr:sp>
    <xdr:clientData/>
  </xdr:twoCellAnchor>
  <xdr:twoCellAnchor editAs="oneCell">
    <xdr:from>
      <xdr:col>9</xdr:col>
      <xdr:colOff>633960</xdr:colOff>
      <xdr:row>10</xdr:row>
      <xdr:rowOff>0</xdr:rowOff>
    </xdr:from>
    <xdr:to>
      <xdr:col>9</xdr:col>
      <xdr:colOff>634680</xdr:colOff>
      <xdr:row>10</xdr:row>
      <xdr:rowOff>152640</xdr:rowOff>
    </xdr:to>
    <xdr:sp>
      <xdr:nvSpPr>
        <xdr:cNvPr id="21" name="Line 14"/>
        <xdr:cNvSpPr/>
      </xdr:nvSpPr>
      <xdr:spPr>
        <a:xfrm>
          <a:off x="8692200" y="1523880"/>
          <a:ext cx="720" cy="152640"/>
        </a:xfrm>
        <a:prstGeom prst="line">
          <a:avLst/>
        </a:prstGeom>
        <a:ln w="19080">
          <a:solidFill>
            <a:srgbClr val="339966"/>
          </a:solidFill>
          <a:miter/>
        </a:ln>
      </xdr:spPr>
      <xdr:style>
        <a:lnRef idx="0"/>
        <a:fillRef idx="0"/>
        <a:effectRef idx="0"/>
        <a:fontRef idx="minor"/>
      </xdr:style>
    </xdr:sp>
    <xdr:clientData/>
  </xdr:twoCellAnchor>
  <xdr:twoCellAnchor editAs="oneCell">
    <xdr:from>
      <xdr:col>9</xdr:col>
      <xdr:colOff>814680</xdr:colOff>
      <xdr:row>6</xdr:row>
      <xdr:rowOff>85680</xdr:rowOff>
    </xdr:from>
    <xdr:to>
      <xdr:col>10</xdr:col>
      <xdr:colOff>292680</xdr:colOff>
      <xdr:row>8</xdr:row>
      <xdr:rowOff>66600</xdr:rowOff>
    </xdr:to>
    <xdr:sp>
      <xdr:nvSpPr>
        <xdr:cNvPr id="22" name="Oval 15"/>
        <xdr:cNvSpPr/>
      </xdr:nvSpPr>
      <xdr:spPr>
        <a:xfrm>
          <a:off x="8872920" y="1000080"/>
          <a:ext cx="373320" cy="285840"/>
        </a:xfrm>
        <a:prstGeom prst="ellipse">
          <a:avLst/>
        </a:prstGeom>
        <a:noFill/>
        <a:ln w="9360">
          <a:solidFill>
            <a:srgbClr val="ff0000"/>
          </a:solidFill>
          <a:miter/>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Cyr"/>
            </a:rPr>
            <a:t>П2</a:t>
          </a:r>
          <a:endParaRPr b="0" lang="en-US" sz="1000" spc="-1" strike="noStrike">
            <a:latin typeface="Times New Roman"/>
          </a:endParaRPr>
        </a:p>
      </xdr:txBody>
    </xdr:sp>
    <xdr:clientData/>
  </xdr:twoCellAnchor>
  <xdr:twoCellAnchor editAs="oneCell">
    <xdr:from>
      <xdr:col>11</xdr:col>
      <xdr:colOff>794880</xdr:colOff>
      <xdr:row>6</xdr:row>
      <xdr:rowOff>104760</xdr:rowOff>
    </xdr:from>
    <xdr:to>
      <xdr:col>12</xdr:col>
      <xdr:colOff>292320</xdr:colOff>
      <xdr:row>8</xdr:row>
      <xdr:rowOff>75960</xdr:rowOff>
    </xdr:to>
    <xdr:sp>
      <xdr:nvSpPr>
        <xdr:cNvPr id="23" name="Oval 16"/>
        <xdr:cNvSpPr/>
      </xdr:nvSpPr>
      <xdr:spPr>
        <a:xfrm>
          <a:off x="10643760" y="1019160"/>
          <a:ext cx="392760" cy="276120"/>
        </a:xfrm>
        <a:prstGeom prst="ellipse">
          <a:avLst/>
        </a:prstGeom>
        <a:noFill/>
        <a:ln w="9360">
          <a:solidFill>
            <a:srgbClr val="ff0000"/>
          </a:solidFill>
          <a:miter/>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Cyr"/>
            </a:rPr>
            <a:t>П1</a:t>
          </a:r>
          <a:endParaRPr b="0" lang="en-US" sz="1000" spc="-1" strike="noStrike">
            <a:latin typeface="Times New Roman"/>
          </a:endParaRPr>
        </a:p>
      </xdr:txBody>
    </xdr:sp>
    <xdr:clientData/>
  </xdr:twoCellAnchor>
  <xdr:twoCellAnchor editAs="oneCell">
    <xdr:from>
      <xdr:col>11</xdr:col>
      <xdr:colOff>502560</xdr:colOff>
      <xdr:row>10</xdr:row>
      <xdr:rowOff>114480</xdr:rowOff>
    </xdr:from>
    <xdr:to>
      <xdr:col>12</xdr:col>
      <xdr:colOff>1080</xdr:colOff>
      <xdr:row>12</xdr:row>
      <xdr:rowOff>152280</xdr:rowOff>
    </xdr:to>
    <xdr:sp>
      <xdr:nvSpPr>
        <xdr:cNvPr id="24" name="Oval 17"/>
        <xdr:cNvSpPr/>
      </xdr:nvSpPr>
      <xdr:spPr>
        <a:xfrm>
          <a:off x="10351440" y="1638360"/>
          <a:ext cx="393840" cy="342720"/>
        </a:xfrm>
        <a:prstGeom prst="ellipse">
          <a:avLst/>
        </a:prstGeom>
        <a:noFill/>
        <a:ln w="9360">
          <a:solidFill>
            <a:srgbClr val="ff0000"/>
          </a:solidFill>
          <a:miter/>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Cyr"/>
            </a:rPr>
            <a:t>О1</a:t>
          </a:r>
          <a:endParaRPr b="0" lang="en-US" sz="1000" spc="-1" strike="noStrike">
            <a:latin typeface="Times New Roman"/>
          </a:endParaRPr>
        </a:p>
      </xdr:txBody>
    </xdr:sp>
    <xdr:clientData/>
  </xdr:twoCellAnchor>
  <xdr:twoCellAnchor editAs="oneCell">
    <xdr:from>
      <xdr:col>9</xdr:col>
      <xdr:colOff>442440</xdr:colOff>
      <xdr:row>11</xdr:row>
      <xdr:rowOff>28440</xdr:rowOff>
    </xdr:from>
    <xdr:to>
      <xdr:col>10</xdr:col>
      <xdr:colOff>720</xdr:colOff>
      <xdr:row>13</xdr:row>
      <xdr:rowOff>47880</xdr:rowOff>
    </xdr:to>
    <xdr:sp>
      <xdr:nvSpPr>
        <xdr:cNvPr id="25" name="Oval 18"/>
        <xdr:cNvSpPr/>
      </xdr:nvSpPr>
      <xdr:spPr>
        <a:xfrm>
          <a:off x="8500680" y="1704960"/>
          <a:ext cx="453600" cy="324000"/>
        </a:xfrm>
        <a:prstGeom prst="ellipse">
          <a:avLst/>
        </a:prstGeom>
        <a:noFill/>
        <a:ln w="9360">
          <a:solidFill>
            <a:srgbClr val="ff0000"/>
          </a:solidFill>
          <a:miter/>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Cyr"/>
            </a:rPr>
            <a:t>О2</a:t>
          </a:r>
          <a:endParaRPr b="0" lang="en-US" sz="1000" spc="-1" strike="noStrike">
            <a:latin typeface="Times New Roman"/>
          </a:endParaRPr>
        </a:p>
      </xdr:txBody>
    </xdr:sp>
    <xdr:clientData/>
  </xdr:twoCellAnchor>
  <xdr:twoCellAnchor editAs="oneCell">
    <xdr:from>
      <xdr:col>7</xdr:col>
      <xdr:colOff>763920</xdr:colOff>
      <xdr:row>7</xdr:row>
      <xdr:rowOff>0</xdr:rowOff>
    </xdr:from>
    <xdr:to>
      <xdr:col>8</xdr:col>
      <xdr:colOff>302400</xdr:colOff>
      <xdr:row>9</xdr:row>
      <xdr:rowOff>9360</xdr:rowOff>
    </xdr:to>
    <xdr:sp>
      <xdr:nvSpPr>
        <xdr:cNvPr id="26" name="Oval 19"/>
        <xdr:cNvSpPr/>
      </xdr:nvSpPr>
      <xdr:spPr>
        <a:xfrm>
          <a:off x="7031520" y="1066680"/>
          <a:ext cx="433800" cy="314280"/>
        </a:xfrm>
        <a:prstGeom prst="ellipse">
          <a:avLst/>
        </a:prstGeom>
        <a:noFill/>
        <a:ln w="9360">
          <a:solidFill>
            <a:srgbClr val="ff0000"/>
          </a:solidFill>
          <a:miter/>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Cyr"/>
            </a:rPr>
            <a:t>П3</a:t>
          </a:r>
          <a:endParaRPr b="0" lang="en-US" sz="1000" spc="-1" strike="noStrike">
            <a:latin typeface="Times New Roman"/>
          </a:endParaRPr>
        </a:p>
      </xdr:txBody>
    </xdr:sp>
    <xdr:clientData/>
  </xdr:twoCellAnchor>
  <xdr:twoCellAnchor editAs="oneCell">
    <xdr:from>
      <xdr:col>7</xdr:col>
      <xdr:colOff>442440</xdr:colOff>
      <xdr:row>11</xdr:row>
      <xdr:rowOff>38160</xdr:rowOff>
    </xdr:from>
    <xdr:to>
      <xdr:col>7</xdr:col>
      <xdr:colOff>805320</xdr:colOff>
      <xdr:row>13</xdr:row>
      <xdr:rowOff>57240</xdr:rowOff>
    </xdr:to>
    <xdr:sp>
      <xdr:nvSpPr>
        <xdr:cNvPr id="27" name="Oval 20"/>
        <xdr:cNvSpPr/>
      </xdr:nvSpPr>
      <xdr:spPr>
        <a:xfrm>
          <a:off x="6710040" y="1714680"/>
          <a:ext cx="362880" cy="323640"/>
        </a:xfrm>
        <a:prstGeom prst="ellipse">
          <a:avLst/>
        </a:prstGeom>
        <a:noFill/>
        <a:ln w="9360">
          <a:solidFill>
            <a:srgbClr val="ff0000"/>
          </a:solidFill>
          <a:miter/>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Cyr"/>
            </a:rPr>
            <a:t>О3</a:t>
          </a:r>
          <a:endParaRPr b="0" lang="en-US" sz="1000" spc="-1" strike="noStrike">
            <a:latin typeface="Times New Roman"/>
          </a:endParaRPr>
        </a:p>
      </xdr:txBody>
    </xdr:sp>
    <xdr:clientData/>
  </xdr:twoCellAnchor>
  <xdr:twoCellAnchor editAs="oneCell">
    <xdr:from>
      <xdr:col>3</xdr:col>
      <xdr:colOff>50760</xdr:colOff>
      <xdr:row>5</xdr:row>
      <xdr:rowOff>19080</xdr:rowOff>
    </xdr:from>
    <xdr:to>
      <xdr:col>3</xdr:col>
      <xdr:colOff>322560</xdr:colOff>
      <xdr:row>6</xdr:row>
      <xdr:rowOff>104760</xdr:rowOff>
    </xdr:to>
    <xdr:sp>
      <xdr:nvSpPr>
        <xdr:cNvPr id="28" name="Oval 21"/>
        <xdr:cNvSpPr/>
      </xdr:nvSpPr>
      <xdr:spPr>
        <a:xfrm>
          <a:off x="2736720" y="781200"/>
          <a:ext cx="271800" cy="237960"/>
        </a:xfrm>
        <a:prstGeom prst="ellipse">
          <a:avLst/>
        </a:prstGeom>
        <a:noFill/>
        <a:ln w="9360">
          <a:solidFill>
            <a:srgbClr val="ff0000"/>
          </a:solidFill>
          <a:miter/>
        </a:ln>
      </xdr:spPr>
      <xdr:style>
        <a:lnRef idx="0"/>
        <a:fillRef idx="0"/>
        <a:effectRef idx="0"/>
        <a:fontRef idx="minor"/>
      </xdr:style>
      <xdr:txBody>
        <a:bodyPr lIns="36360" rIns="0" tIns="22680" bIns="0" anchor="t">
          <a:noAutofit/>
        </a:bodyPr>
        <a:p>
          <a:r>
            <a:rPr b="0" lang="en-US" sz="1200" spc="-1" strike="noStrike">
              <a:solidFill>
                <a:srgbClr val="0000ff"/>
              </a:solidFill>
              <a:latin typeface="Arial Cyr"/>
            </a:rPr>
            <a:t>П4</a:t>
          </a:r>
          <a:endParaRPr b="0" lang="en-US" sz="1200" spc="-1" strike="noStrike">
            <a:latin typeface="Times New Roman"/>
          </a:endParaRPr>
        </a:p>
      </xdr:txBody>
    </xdr:sp>
    <xdr:clientData/>
  </xdr:twoCellAnchor>
  <xdr:twoCellAnchor editAs="oneCell">
    <xdr:from>
      <xdr:col>11</xdr:col>
      <xdr:colOff>633960</xdr:colOff>
      <xdr:row>7</xdr:row>
      <xdr:rowOff>0</xdr:rowOff>
    </xdr:from>
    <xdr:to>
      <xdr:col>11</xdr:col>
      <xdr:colOff>634680</xdr:colOff>
      <xdr:row>7</xdr:row>
      <xdr:rowOff>152640</xdr:rowOff>
    </xdr:to>
    <xdr:sp>
      <xdr:nvSpPr>
        <xdr:cNvPr id="29" name="Line 22"/>
        <xdr:cNvSpPr/>
      </xdr:nvSpPr>
      <xdr:spPr>
        <a:xfrm flipH="1" flipV="1">
          <a:off x="10482840" y="1066680"/>
          <a:ext cx="720" cy="152640"/>
        </a:xfrm>
        <a:prstGeom prst="line">
          <a:avLst/>
        </a:prstGeom>
        <a:ln w="19080">
          <a:solidFill>
            <a:srgbClr val="0000ff"/>
          </a:solidFill>
          <a:miter/>
        </a:ln>
      </xdr:spPr>
      <xdr:style>
        <a:lnRef idx="0"/>
        <a:fillRef idx="0"/>
        <a:effectRef idx="0"/>
        <a:fontRef idx="minor"/>
      </xdr:style>
    </xdr:sp>
    <xdr:clientData/>
  </xdr:twoCellAnchor>
  <xdr:twoCellAnchor editAs="oneCell">
    <xdr:from>
      <xdr:col>11</xdr:col>
      <xdr:colOff>10440</xdr:colOff>
      <xdr:row>8</xdr:row>
      <xdr:rowOff>0</xdr:rowOff>
    </xdr:from>
    <xdr:to>
      <xdr:col>11</xdr:col>
      <xdr:colOff>895320</xdr:colOff>
      <xdr:row>9</xdr:row>
      <xdr:rowOff>152280</xdr:rowOff>
    </xdr:to>
    <xdr:sp>
      <xdr:nvSpPr>
        <xdr:cNvPr id="30" name="AutoShape 23"/>
        <xdr:cNvSpPr/>
      </xdr:nvSpPr>
      <xdr:spPr>
        <a:xfrm>
          <a:off x="9859320" y="1219320"/>
          <a:ext cx="884880" cy="304560"/>
        </a:xfrm>
        <a:prstGeom prst="flowChartProcess">
          <a:avLst/>
        </a:prstGeom>
        <a:gradFill rotWithShape="0">
          <a:gsLst>
            <a:gs pos="0">
              <a:srgbClr val="0000ff"/>
            </a:gs>
            <a:gs pos="100000">
              <a:srgbClr val="33cccc"/>
            </a:gs>
          </a:gsLst>
          <a:lin ang="5400000"/>
        </a:gra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Cyr"/>
            </a:rPr>
            <a:t>Кф 0.1</a:t>
          </a:r>
          <a:endParaRPr b="0" lang="en-US" sz="1000" spc="-1" strike="noStrike">
            <a:latin typeface="Times New Roman"/>
          </a:endParaRPr>
        </a:p>
      </xdr:txBody>
    </xdr:sp>
    <xdr:clientData/>
  </xdr:twoCellAnchor>
  <xdr:twoCellAnchor editAs="oneCell">
    <xdr:from>
      <xdr:col>12</xdr:col>
      <xdr:colOff>331920</xdr:colOff>
      <xdr:row>6</xdr:row>
      <xdr:rowOff>-360</xdr:rowOff>
    </xdr:from>
    <xdr:to>
      <xdr:col>12</xdr:col>
      <xdr:colOff>332640</xdr:colOff>
      <xdr:row>6</xdr:row>
      <xdr:rowOff>151920</xdr:rowOff>
    </xdr:to>
    <xdr:sp>
      <xdr:nvSpPr>
        <xdr:cNvPr id="31" name="Line 24"/>
        <xdr:cNvSpPr/>
      </xdr:nvSpPr>
      <xdr:spPr>
        <a:xfrm flipH="1" flipV="1">
          <a:off x="11076120" y="914040"/>
          <a:ext cx="720" cy="152280"/>
        </a:xfrm>
        <a:prstGeom prst="line">
          <a:avLst/>
        </a:prstGeom>
        <a:ln w="38160">
          <a:solidFill>
            <a:srgbClr val="0000ff"/>
          </a:solidFill>
          <a:miter/>
        </a:ln>
      </xdr:spPr>
      <xdr:style>
        <a:lnRef idx="0"/>
        <a:fillRef idx="0"/>
        <a:effectRef idx="0"/>
        <a:fontRef idx="minor"/>
      </xdr:style>
    </xdr:sp>
    <xdr:clientData/>
  </xdr:twoCellAnchor>
  <xdr:twoCellAnchor editAs="oneCell">
    <xdr:from>
      <xdr:col>11</xdr:col>
      <xdr:colOff>633960</xdr:colOff>
      <xdr:row>10</xdr:row>
      <xdr:rowOff>0</xdr:rowOff>
    </xdr:from>
    <xdr:to>
      <xdr:col>11</xdr:col>
      <xdr:colOff>634680</xdr:colOff>
      <xdr:row>10</xdr:row>
      <xdr:rowOff>152640</xdr:rowOff>
    </xdr:to>
    <xdr:sp>
      <xdr:nvSpPr>
        <xdr:cNvPr id="32" name="Line 25"/>
        <xdr:cNvSpPr/>
      </xdr:nvSpPr>
      <xdr:spPr>
        <a:xfrm>
          <a:off x="10482840" y="1523880"/>
          <a:ext cx="720" cy="152640"/>
        </a:xfrm>
        <a:prstGeom prst="line">
          <a:avLst/>
        </a:prstGeom>
        <a:ln w="19080">
          <a:solidFill>
            <a:srgbClr val="339966"/>
          </a:solidFill>
          <a:miter/>
        </a:ln>
      </xdr:spPr>
      <xdr:style>
        <a:lnRef idx="0"/>
        <a:fillRef idx="0"/>
        <a:effectRef idx="0"/>
        <a:fontRef idx="minor"/>
      </xdr:style>
    </xdr:sp>
    <xdr:clientData/>
  </xdr:twoCellAnchor>
  <xdr:twoCellAnchor editAs="oneCell">
    <xdr:from>
      <xdr:col>3</xdr:col>
      <xdr:colOff>20160</xdr:colOff>
      <xdr:row>10</xdr:row>
      <xdr:rowOff>9720</xdr:rowOff>
    </xdr:from>
    <xdr:to>
      <xdr:col>3</xdr:col>
      <xdr:colOff>313200</xdr:colOff>
      <xdr:row>12</xdr:row>
      <xdr:rowOff>19080</xdr:rowOff>
    </xdr:to>
    <xdr:sp>
      <xdr:nvSpPr>
        <xdr:cNvPr id="33" name="Oval 26"/>
        <xdr:cNvSpPr/>
      </xdr:nvSpPr>
      <xdr:spPr>
        <a:xfrm>
          <a:off x="2706120" y="1533600"/>
          <a:ext cx="293040" cy="314280"/>
        </a:xfrm>
        <a:prstGeom prst="ellipse">
          <a:avLst/>
        </a:prstGeom>
        <a:noFill/>
        <a:ln w="9360">
          <a:solidFill>
            <a:srgbClr val="ff0000"/>
          </a:solidFill>
          <a:miter/>
        </a:ln>
      </xdr:spPr>
      <xdr:style>
        <a:lnRef idx="0"/>
        <a:fillRef idx="0"/>
        <a:effectRef idx="0"/>
        <a:fontRef idx="minor"/>
      </xdr:style>
      <xdr:txBody>
        <a:bodyPr lIns="36360" rIns="0" tIns="22680" bIns="0" anchor="t">
          <a:noAutofit/>
        </a:bodyPr>
        <a:p>
          <a:r>
            <a:rPr b="0" lang="en-US" sz="1200" spc="-1" strike="noStrike">
              <a:solidFill>
                <a:srgbClr val="0000ff"/>
              </a:solidFill>
              <a:latin typeface="Arial Cyr"/>
            </a:rPr>
            <a:t>О4</a:t>
          </a:r>
          <a:endParaRPr b="0" lang="en-US" sz="1200" spc="-1" strike="noStrike">
            <a:latin typeface="Times New Roman"/>
          </a:endParaRPr>
        </a:p>
      </xdr:txBody>
    </xdr:sp>
    <xdr:clientData/>
  </xdr:twoCellAnchor>
  <xdr:twoCellAnchor editAs="oneCell">
    <xdr:from>
      <xdr:col>3</xdr:col>
      <xdr:colOff>593640</xdr:colOff>
      <xdr:row>31</xdr:row>
      <xdr:rowOff>114480</xdr:rowOff>
    </xdr:from>
    <xdr:to>
      <xdr:col>3</xdr:col>
      <xdr:colOff>845640</xdr:colOff>
      <xdr:row>33</xdr:row>
      <xdr:rowOff>19080</xdr:rowOff>
    </xdr:to>
    <xdr:sp>
      <xdr:nvSpPr>
        <xdr:cNvPr id="34" name="AutoShape 36"/>
        <xdr:cNvSpPr/>
      </xdr:nvSpPr>
      <xdr:spPr>
        <a:xfrm>
          <a:off x="3279600" y="4838760"/>
          <a:ext cx="252000" cy="209520"/>
        </a:xfrm>
        <a:prstGeom prst="leftArrow">
          <a:avLst>
            <a:gd name="adj1" fmla="val 62500"/>
            <a:gd name="adj2" fmla="val 55510"/>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3</xdr:col>
      <xdr:colOff>613800</xdr:colOff>
      <xdr:row>19</xdr:row>
      <xdr:rowOff>114480</xdr:rowOff>
    </xdr:from>
    <xdr:to>
      <xdr:col>3</xdr:col>
      <xdr:colOff>865800</xdr:colOff>
      <xdr:row>21</xdr:row>
      <xdr:rowOff>9360</xdr:rowOff>
    </xdr:to>
    <xdr:sp>
      <xdr:nvSpPr>
        <xdr:cNvPr id="35" name="AutoShape 37"/>
        <xdr:cNvSpPr/>
      </xdr:nvSpPr>
      <xdr:spPr>
        <a:xfrm>
          <a:off x="3299760" y="3009960"/>
          <a:ext cx="252000" cy="199800"/>
        </a:xfrm>
        <a:prstGeom prst="leftArrow">
          <a:avLst>
            <a:gd name="adj1" fmla="val 60000"/>
            <a:gd name="adj2" fmla="val 5605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4</xdr:col>
      <xdr:colOff>272160</xdr:colOff>
      <xdr:row>14</xdr:row>
      <xdr:rowOff>28440</xdr:rowOff>
    </xdr:from>
    <xdr:to>
      <xdr:col>4</xdr:col>
      <xdr:colOff>564120</xdr:colOff>
      <xdr:row>20</xdr:row>
      <xdr:rowOff>152280</xdr:rowOff>
    </xdr:to>
    <xdr:sp>
      <xdr:nvSpPr>
        <xdr:cNvPr id="36" name="AutoShape 46"/>
        <xdr:cNvSpPr/>
      </xdr:nvSpPr>
      <xdr:spPr>
        <a:xfrm>
          <a:off x="3853440" y="2162160"/>
          <a:ext cx="291960" cy="1038240"/>
        </a:xfrm>
        <a:custGeom>
          <a:avLst/>
          <a:gdLst>
            <a:gd name="textAreaLeft" fmla="*/ 0 w 291960"/>
            <a:gd name="textAreaRight" fmla="*/ 105480 w 291960"/>
            <a:gd name="textAreaTop" fmla="*/ 27000 h 1038240"/>
            <a:gd name="textAreaBottom" fmla="*/ 1011240 h 1038240"/>
          </a:gdLst>
          <a:ahLst/>
          <a:rect l="textAreaLeft" t="textAreaTop" r="textAreaRight" b="textAreaBottom"/>
          <a:pathLst>
            <a:path w="21600" h="21600">
              <a:moveTo>
                <a:pt x="0" y="0"/>
              </a:moveTo>
              <a:cubicBezTo>
                <a:pt x="5400" y="0"/>
                <a:pt x="10800" y="900"/>
                <a:pt x="10800" y="1800"/>
              </a:cubicBezTo>
              <a:lnTo>
                <a:pt x="10800" y="9297"/>
              </a:lnTo>
              <a:cubicBezTo>
                <a:pt x="10800" y="10197"/>
                <a:pt x="16200" y="11097"/>
                <a:pt x="21600" y="11097"/>
              </a:cubicBezTo>
              <a:cubicBezTo>
                <a:pt x="16200" y="11097"/>
                <a:pt x="10800" y="11997"/>
                <a:pt x="10800" y="12897"/>
              </a:cubicBezTo>
              <a:lnTo>
                <a:pt x="10800" y="19800"/>
              </a:lnTo>
              <a:cubicBezTo>
                <a:pt x="10800" y="20700"/>
                <a:pt x="5400" y="21600"/>
                <a:pt x="0" y="21600"/>
              </a:cubicBezTo>
            </a:path>
          </a:pathLst>
        </a:custGeom>
        <a:noFill/>
        <a:ln w="9360">
          <a:solidFill>
            <a:srgbClr val="ff0000"/>
          </a:solidFill>
          <a:miter/>
        </a:ln>
      </xdr:spPr>
      <xdr:style>
        <a:lnRef idx="0"/>
        <a:fillRef idx="0"/>
        <a:effectRef idx="0"/>
        <a:fontRef idx="minor"/>
      </xdr:style>
    </xdr:sp>
    <xdr:clientData/>
  </xdr:twoCellAnchor>
  <xdr:twoCellAnchor editAs="oneCell">
    <xdr:from>
      <xdr:col>4</xdr:col>
      <xdr:colOff>272160</xdr:colOff>
      <xdr:row>21</xdr:row>
      <xdr:rowOff>57240</xdr:rowOff>
    </xdr:from>
    <xdr:to>
      <xdr:col>4</xdr:col>
      <xdr:colOff>564120</xdr:colOff>
      <xdr:row>38</xdr:row>
      <xdr:rowOff>133200</xdr:rowOff>
    </xdr:to>
    <xdr:sp>
      <xdr:nvSpPr>
        <xdr:cNvPr id="37" name="AutoShape 47"/>
        <xdr:cNvSpPr/>
      </xdr:nvSpPr>
      <xdr:spPr>
        <a:xfrm>
          <a:off x="3853440" y="3257640"/>
          <a:ext cx="291960" cy="2666880"/>
        </a:xfrm>
        <a:custGeom>
          <a:avLst/>
          <a:gdLst>
            <a:gd name="textAreaLeft" fmla="*/ 0 w 291960"/>
            <a:gd name="textAreaRight" fmla="*/ 105480 w 291960"/>
            <a:gd name="textAreaTop" fmla="*/ 69480 h 2666880"/>
            <a:gd name="textAreaBottom" fmla="*/ 2597400 h 2666880"/>
          </a:gdLst>
          <a:ahLst/>
          <a:rect l="textAreaLeft" t="textAreaTop" r="textAreaRight" b="textAreaBottom"/>
          <a:pathLst>
            <a:path w="21600" h="21600">
              <a:moveTo>
                <a:pt x="0" y="0"/>
              </a:moveTo>
              <a:cubicBezTo>
                <a:pt x="5400" y="0"/>
                <a:pt x="10800" y="900"/>
                <a:pt x="10800" y="1800"/>
              </a:cubicBezTo>
              <a:lnTo>
                <a:pt x="10800" y="9297"/>
              </a:lnTo>
              <a:cubicBezTo>
                <a:pt x="10800" y="10197"/>
                <a:pt x="16200" y="11097"/>
                <a:pt x="21600" y="11097"/>
              </a:cubicBezTo>
              <a:cubicBezTo>
                <a:pt x="16200" y="11097"/>
                <a:pt x="10800" y="11997"/>
                <a:pt x="10800" y="12897"/>
              </a:cubicBezTo>
              <a:lnTo>
                <a:pt x="10800" y="19800"/>
              </a:lnTo>
              <a:cubicBezTo>
                <a:pt x="10800" y="20700"/>
                <a:pt x="5400" y="21600"/>
                <a:pt x="0" y="21600"/>
              </a:cubicBezTo>
            </a:path>
          </a:pathLst>
        </a:custGeom>
        <a:noFill/>
        <a:ln w="9360">
          <a:solidFill>
            <a:srgbClr val="ff0000"/>
          </a:solidFill>
          <a:miter/>
        </a:ln>
      </xdr:spPr>
      <xdr:style>
        <a:lnRef idx="0"/>
        <a:fillRef idx="0"/>
        <a:effectRef idx="0"/>
        <a:fontRef idx="minor"/>
      </xdr:style>
    </xdr:sp>
    <xdr:clientData/>
  </xdr:twoCellAnchor>
  <xdr:twoCellAnchor editAs="oneCell">
    <xdr:from>
      <xdr:col>4</xdr:col>
      <xdr:colOff>272160</xdr:colOff>
      <xdr:row>41</xdr:row>
      <xdr:rowOff>19080</xdr:rowOff>
    </xdr:from>
    <xdr:to>
      <xdr:col>4</xdr:col>
      <xdr:colOff>564120</xdr:colOff>
      <xdr:row>55</xdr:row>
      <xdr:rowOff>123840</xdr:rowOff>
    </xdr:to>
    <xdr:sp>
      <xdr:nvSpPr>
        <xdr:cNvPr id="38" name="AutoShape 53"/>
        <xdr:cNvSpPr/>
      </xdr:nvSpPr>
      <xdr:spPr>
        <a:xfrm>
          <a:off x="3853440" y="6267600"/>
          <a:ext cx="291960" cy="2238120"/>
        </a:xfrm>
        <a:custGeom>
          <a:avLst/>
          <a:gdLst>
            <a:gd name="textAreaLeft" fmla="*/ 0 w 291960"/>
            <a:gd name="textAreaRight" fmla="*/ 105480 w 291960"/>
            <a:gd name="textAreaTop" fmla="*/ 58320 h 2238120"/>
            <a:gd name="textAreaBottom" fmla="*/ 2179800 h 2238120"/>
          </a:gdLst>
          <a:ahLst/>
          <a:rect l="textAreaLeft" t="textAreaTop" r="textAreaRight" b="textAreaBottom"/>
          <a:pathLst>
            <a:path w="21600" h="21600">
              <a:moveTo>
                <a:pt x="0" y="0"/>
              </a:moveTo>
              <a:cubicBezTo>
                <a:pt x="5400" y="0"/>
                <a:pt x="10800" y="900"/>
                <a:pt x="10800" y="1800"/>
              </a:cubicBezTo>
              <a:lnTo>
                <a:pt x="10800" y="9297"/>
              </a:lnTo>
              <a:cubicBezTo>
                <a:pt x="10800" y="10197"/>
                <a:pt x="16200" y="11097"/>
                <a:pt x="21600" y="11097"/>
              </a:cubicBezTo>
              <a:cubicBezTo>
                <a:pt x="16200" y="11097"/>
                <a:pt x="10800" y="11997"/>
                <a:pt x="10800" y="12897"/>
              </a:cubicBezTo>
              <a:lnTo>
                <a:pt x="10800" y="19800"/>
              </a:lnTo>
              <a:cubicBezTo>
                <a:pt x="10800" y="20700"/>
                <a:pt x="5400" y="21600"/>
                <a:pt x="0" y="21600"/>
              </a:cubicBezTo>
            </a:path>
          </a:pathLst>
        </a:custGeom>
        <a:noFill/>
        <a:ln w="9360">
          <a:solidFill>
            <a:srgbClr val="ff0000"/>
          </a:solidFill>
          <a:miter/>
        </a:ln>
      </xdr:spPr>
      <xdr:style>
        <a:lnRef idx="0"/>
        <a:fillRef idx="0"/>
        <a:effectRef idx="0"/>
        <a:fontRef idx="minor"/>
      </xdr:style>
    </xdr:sp>
    <xdr:clientData/>
  </xdr:twoCellAnchor>
  <xdr:twoCellAnchor editAs="oneCell">
    <xdr:from>
      <xdr:col>10</xdr:col>
      <xdr:colOff>663480</xdr:colOff>
      <xdr:row>3</xdr:row>
      <xdr:rowOff>47520</xdr:rowOff>
    </xdr:from>
    <xdr:to>
      <xdr:col>12</xdr:col>
      <xdr:colOff>232200</xdr:colOff>
      <xdr:row>5</xdr:row>
      <xdr:rowOff>85680</xdr:rowOff>
    </xdr:to>
    <xdr:sp>
      <xdr:nvSpPr>
        <xdr:cNvPr id="39" name="AutoShape 70"/>
        <xdr:cNvSpPr/>
      </xdr:nvSpPr>
      <xdr:spPr>
        <a:xfrm>
          <a:off x="9617040" y="504720"/>
          <a:ext cx="1359360" cy="343080"/>
        </a:xfrm>
        <a:prstGeom prst="bevel">
          <a:avLst>
            <a:gd name="adj" fmla="val 12500"/>
          </a:avLst>
        </a:prstGeom>
        <a:solidFill>
          <a:srgbClr val="ffffff"/>
        </a:solidFill>
        <a:ln w="9360">
          <a:solidFill>
            <a:srgbClr val="ff00ff"/>
          </a:solidFill>
          <a:miter/>
        </a:ln>
      </xdr:spPr>
      <xdr:style>
        <a:lnRef idx="0"/>
        <a:fillRef idx="0"/>
        <a:effectRef idx="0"/>
        <a:fontRef idx="minor"/>
      </xdr:style>
      <xdr:txBody>
        <a:bodyPr lIns="27360" rIns="0" tIns="31680" bIns="0" anchor="t">
          <a:noAutofit/>
        </a:bodyPr>
        <a:p>
          <a:r>
            <a:rPr b="0" lang="en-US" sz="1000" spc="-1" strike="noStrike">
              <a:solidFill>
                <a:srgbClr val="000000"/>
              </a:solidFill>
              <a:latin typeface="Bookman Old Style"/>
            </a:rPr>
            <a:t>       </a:t>
          </a:r>
          <a:r>
            <a:rPr b="0" lang="en-US" sz="1000" spc="-1" strike="noStrike">
              <a:solidFill>
                <a:srgbClr val="000000"/>
              </a:solidFill>
              <a:latin typeface="Bookman Old Style"/>
            </a:rPr>
            <a:t>С Т А Р Т !</a:t>
          </a:r>
          <a:endParaRPr b="0" lang="en-US" sz="1000" spc="-1" strike="noStrike">
            <a:latin typeface="Times New Roman"/>
          </a:endParaRPr>
        </a:p>
      </xdr:txBody>
    </xdr:sp>
    <xdr:clientData/>
  </xdr:twoCellAnchor>
  <xdr:twoCellAnchor editAs="oneCell">
    <xdr:from>
      <xdr:col>15</xdr:col>
      <xdr:colOff>10440</xdr:colOff>
      <xdr:row>31</xdr:row>
      <xdr:rowOff>19080</xdr:rowOff>
    </xdr:from>
    <xdr:to>
      <xdr:col>16</xdr:col>
      <xdr:colOff>1080</xdr:colOff>
      <xdr:row>36</xdr:row>
      <xdr:rowOff>133200</xdr:rowOff>
    </xdr:to>
    <xdr:sp>
      <xdr:nvSpPr>
        <xdr:cNvPr id="40" name="AutoShape 91"/>
        <xdr:cNvSpPr/>
      </xdr:nvSpPr>
      <xdr:spPr>
        <a:xfrm>
          <a:off x="13481280" y="4743360"/>
          <a:ext cx="885960" cy="876240"/>
        </a:xfrm>
        <a:prstGeom prst="flowChartAlternateProcess">
          <a:avLst/>
        </a:prstGeom>
        <a:solidFill>
          <a:srgbClr val="808000"/>
        </a:solidFill>
        <a:ln w="9360">
          <a:solidFill>
            <a:srgbClr val="808000"/>
          </a:solidFill>
          <a:miter/>
        </a:ln>
      </xdr:spPr>
      <xdr:style>
        <a:lnRef idx="0"/>
        <a:fillRef idx="0"/>
        <a:effectRef idx="0"/>
        <a:fontRef idx="minor"/>
      </xdr:style>
    </xdr:sp>
    <xdr:clientData/>
  </xdr:twoCellAnchor>
  <xdr:twoCellAnchor editAs="oneCell">
    <xdr:from>
      <xdr:col>9</xdr:col>
      <xdr:colOff>251640</xdr:colOff>
      <xdr:row>33</xdr:row>
      <xdr:rowOff>66600</xdr:rowOff>
    </xdr:from>
    <xdr:to>
      <xdr:col>15</xdr:col>
      <xdr:colOff>474120</xdr:colOff>
      <xdr:row>34</xdr:row>
      <xdr:rowOff>57240</xdr:rowOff>
    </xdr:to>
    <xdr:sp>
      <xdr:nvSpPr>
        <xdr:cNvPr id="41" name="Line 92"/>
        <xdr:cNvSpPr/>
      </xdr:nvSpPr>
      <xdr:spPr>
        <a:xfrm>
          <a:off x="8309880" y="5095800"/>
          <a:ext cx="5635080" cy="142920"/>
        </a:xfrm>
        <a:prstGeom prst="line">
          <a:avLst/>
        </a:prstGeom>
        <a:ln w="28440">
          <a:solidFill>
            <a:srgbClr val="ff0000"/>
          </a:solidFill>
          <a:miter/>
          <a:tailEnd len="med" type="triangle" w="med"/>
        </a:ln>
      </xdr:spPr>
      <xdr:style>
        <a:lnRef idx="0"/>
        <a:fillRef idx="0"/>
        <a:effectRef idx="0"/>
        <a:fontRef idx="minor"/>
      </xdr:style>
    </xdr:sp>
    <xdr:clientData/>
  </xdr:twoCellAnchor>
  <xdr:twoCellAnchor editAs="oneCell">
    <xdr:from>
      <xdr:col>10</xdr:col>
      <xdr:colOff>814680</xdr:colOff>
      <xdr:row>35</xdr:row>
      <xdr:rowOff>19080</xdr:rowOff>
    </xdr:from>
    <xdr:to>
      <xdr:col>12</xdr:col>
      <xdr:colOff>433440</xdr:colOff>
      <xdr:row>35</xdr:row>
      <xdr:rowOff>19080</xdr:rowOff>
    </xdr:to>
    <xdr:sp>
      <xdr:nvSpPr>
        <xdr:cNvPr id="42" name="Прямая соединительная линия 2"/>
        <xdr:cNvSpPr/>
      </xdr:nvSpPr>
      <xdr:spPr>
        <a:xfrm>
          <a:off x="9768240" y="5353200"/>
          <a:ext cx="1409400" cy="0"/>
        </a:xfrm>
        <a:prstGeom prst="line">
          <a:avLst/>
        </a:prstGeom>
        <a:ln w="9360">
          <a:solidFill>
            <a:srgbClr val="ff0000"/>
          </a:solidFill>
          <a:miter/>
        </a:ln>
      </xdr:spPr>
      <xdr:style>
        <a:lnRef idx="0"/>
        <a:fillRef idx="0"/>
        <a:effectRef idx="0"/>
        <a:fontRef idx="minor"/>
      </xdr:style>
    </xdr:sp>
    <xdr:clientData/>
  </xdr:twoCellAnchor>
  <xdr:twoCellAnchor editAs="oneCell">
    <xdr:from>
      <xdr:col>12</xdr:col>
      <xdr:colOff>452520</xdr:colOff>
      <xdr:row>35</xdr:row>
      <xdr:rowOff>18720</xdr:rowOff>
    </xdr:from>
    <xdr:to>
      <xdr:col>15</xdr:col>
      <xdr:colOff>112320</xdr:colOff>
      <xdr:row>38</xdr:row>
      <xdr:rowOff>56880</xdr:rowOff>
    </xdr:to>
    <xdr:cxnSp>
      <xdr:nvCxnSpPr>
        <xdr:cNvPr id="43" name="Прямая со стрелкой 5"/>
        <xdr:cNvCxnSpPr/>
      </xdr:nvCxnSpPr>
      <xdr:spPr>
        <a:xfrm>
          <a:off x="11196720" y="5352840"/>
          <a:ext cx="2386800" cy="495720"/>
        </a:xfrm>
        <a:prstGeom prst="straightConnector1">
          <a:avLst/>
        </a:prstGeom>
        <a:ln w="9360">
          <a:solidFill>
            <a:srgbClr val="ff0000"/>
          </a:solidFill>
          <a:miter/>
          <a:tailEnd len="med" type="arrow" w="med"/>
        </a:ln>
      </xdr:spPr>
    </xdr:cxnSp>
    <xdr:clientData/>
  </xdr:twoCellAnchor>
  <xdr:twoCellAnchor editAs="oneCell">
    <xdr:from>
      <xdr:col>12</xdr:col>
      <xdr:colOff>452520</xdr:colOff>
      <xdr:row>30</xdr:row>
      <xdr:rowOff>94680</xdr:rowOff>
    </xdr:from>
    <xdr:to>
      <xdr:col>15</xdr:col>
      <xdr:colOff>72000</xdr:colOff>
      <xdr:row>35</xdr:row>
      <xdr:rowOff>18720</xdr:rowOff>
    </xdr:to>
    <xdr:cxnSp>
      <xdr:nvCxnSpPr>
        <xdr:cNvPr id="44" name="Прямая со стрелкой 7"/>
        <xdr:cNvCxnSpPr/>
      </xdr:nvCxnSpPr>
      <xdr:spPr>
        <a:xfrm flipV="1">
          <a:off x="11196720" y="4666680"/>
          <a:ext cx="2346480" cy="686520"/>
        </a:xfrm>
        <a:prstGeom prst="straightConnector1">
          <a:avLst/>
        </a:prstGeom>
        <a:ln w="9360">
          <a:solidFill>
            <a:srgbClr val="ff0000"/>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95680</xdr:colOff>
      <xdr:row>19</xdr:row>
      <xdr:rowOff>105120</xdr:rowOff>
    </xdr:from>
    <xdr:to>
      <xdr:col>5</xdr:col>
      <xdr:colOff>1148760</xdr:colOff>
      <xdr:row>20</xdr:row>
      <xdr:rowOff>126360</xdr:rowOff>
    </xdr:to>
    <xdr:sp>
      <xdr:nvSpPr>
        <xdr:cNvPr id="45" name="AutoShape 251"/>
        <xdr:cNvSpPr/>
      </xdr:nvSpPr>
      <xdr:spPr>
        <a:xfrm>
          <a:off x="6782040" y="2505960"/>
          <a:ext cx="253080" cy="147600"/>
        </a:xfrm>
        <a:prstGeom prst="leftArrow">
          <a:avLst>
            <a:gd name="adj1" fmla="val 60000"/>
            <a:gd name="adj2" fmla="val 7620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5</xdr:col>
      <xdr:colOff>875160</xdr:colOff>
      <xdr:row>31</xdr:row>
      <xdr:rowOff>105120</xdr:rowOff>
    </xdr:from>
    <xdr:to>
      <xdr:col>5</xdr:col>
      <xdr:colOff>1127880</xdr:colOff>
      <xdr:row>33</xdr:row>
      <xdr:rowOff>9720</xdr:rowOff>
    </xdr:to>
    <xdr:sp>
      <xdr:nvSpPr>
        <xdr:cNvPr id="46" name="AutoShape 253"/>
        <xdr:cNvSpPr/>
      </xdr:nvSpPr>
      <xdr:spPr>
        <a:xfrm>
          <a:off x="6761520" y="4022280"/>
          <a:ext cx="252720" cy="157320"/>
        </a:xfrm>
        <a:prstGeom prst="leftArrow">
          <a:avLst>
            <a:gd name="adj1" fmla="val 62500"/>
            <a:gd name="adj2" fmla="val 74140"/>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7</xdr:col>
      <xdr:colOff>895680</xdr:colOff>
      <xdr:row>19</xdr:row>
      <xdr:rowOff>105120</xdr:rowOff>
    </xdr:from>
    <xdr:to>
      <xdr:col>7</xdr:col>
      <xdr:colOff>1148400</xdr:colOff>
      <xdr:row>20</xdr:row>
      <xdr:rowOff>126360</xdr:rowOff>
    </xdr:to>
    <xdr:sp>
      <xdr:nvSpPr>
        <xdr:cNvPr id="47" name="AutoShape 254"/>
        <xdr:cNvSpPr/>
      </xdr:nvSpPr>
      <xdr:spPr>
        <a:xfrm>
          <a:off x="9136800" y="2505960"/>
          <a:ext cx="252720" cy="147600"/>
        </a:xfrm>
        <a:prstGeom prst="leftArrow">
          <a:avLst>
            <a:gd name="adj1" fmla="val 60000"/>
            <a:gd name="adj2" fmla="val 7609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874800</xdr:colOff>
      <xdr:row>31</xdr:row>
      <xdr:rowOff>105120</xdr:rowOff>
    </xdr:from>
    <xdr:to>
      <xdr:col>7</xdr:col>
      <xdr:colOff>1127880</xdr:colOff>
      <xdr:row>33</xdr:row>
      <xdr:rowOff>9720</xdr:rowOff>
    </xdr:to>
    <xdr:sp>
      <xdr:nvSpPr>
        <xdr:cNvPr id="48" name="AutoShape 255"/>
        <xdr:cNvSpPr/>
      </xdr:nvSpPr>
      <xdr:spPr>
        <a:xfrm>
          <a:off x="9115920" y="4022280"/>
          <a:ext cx="253080" cy="157320"/>
        </a:xfrm>
        <a:prstGeom prst="leftArrow">
          <a:avLst>
            <a:gd name="adj1" fmla="val 62500"/>
            <a:gd name="adj2" fmla="val 74246"/>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7</xdr:col>
      <xdr:colOff>895680</xdr:colOff>
      <xdr:row>19</xdr:row>
      <xdr:rowOff>105120</xdr:rowOff>
    </xdr:from>
    <xdr:to>
      <xdr:col>7</xdr:col>
      <xdr:colOff>1148400</xdr:colOff>
      <xdr:row>20</xdr:row>
      <xdr:rowOff>126360</xdr:rowOff>
    </xdr:to>
    <xdr:sp>
      <xdr:nvSpPr>
        <xdr:cNvPr id="49" name="AutoShape 261"/>
        <xdr:cNvSpPr/>
      </xdr:nvSpPr>
      <xdr:spPr>
        <a:xfrm>
          <a:off x="9136800" y="2505960"/>
          <a:ext cx="252720" cy="147600"/>
        </a:xfrm>
        <a:prstGeom prst="leftArrow">
          <a:avLst>
            <a:gd name="adj1" fmla="val 60000"/>
            <a:gd name="adj2" fmla="val 7609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895680</xdr:colOff>
      <xdr:row>19</xdr:row>
      <xdr:rowOff>105120</xdr:rowOff>
    </xdr:from>
    <xdr:to>
      <xdr:col>9</xdr:col>
      <xdr:colOff>1148760</xdr:colOff>
      <xdr:row>20</xdr:row>
      <xdr:rowOff>126360</xdr:rowOff>
    </xdr:to>
    <xdr:sp>
      <xdr:nvSpPr>
        <xdr:cNvPr id="50" name="AutoShape 262"/>
        <xdr:cNvSpPr/>
      </xdr:nvSpPr>
      <xdr:spPr>
        <a:xfrm>
          <a:off x="11491200" y="2505960"/>
          <a:ext cx="253080" cy="147600"/>
        </a:xfrm>
        <a:prstGeom prst="leftArrow">
          <a:avLst>
            <a:gd name="adj1" fmla="val 60000"/>
            <a:gd name="adj2" fmla="val 7620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875160</xdr:colOff>
      <xdr:row>31</xdr:row>
      <xdr:rowOff>105120</xdr:rowOff>
    </xdr:from>
    <xdr:to>
      <xdr:col>9</xdr:col>
      <xdr:colOff>1127880</xdr:colOff>
      <xdr:row>33</xdr:row>
      <xdr:rowOff>9720</xdr:rowOff>
    </xdr:to>
    <xdr:sp>
      <xdr:nvSpPr>
        <xdr:cNvPr id="51" name="AutoShape 263"/>
        <xdr:cNvSpPr/>
      </xdr:nvSpPr>
      <xdr:spPr>
        <a:xfrm>
          <a:off x="11470680" y="4022280"/>
          <a:ext cx="252720" cy="157320"/>
        </a:xfrm>
        <a:prstGeom prst="leftArrow">
          <a:avLst>
            <a:gd name="adj1" fmla="val 62500"/>
            <a:gd name="adj2" fmla="val 74140"/>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1</xdr:col>
      <xdr:colOff>895680</xdr:colOff>
      <xdr:row>19</xdr:row>
      <xdr:rowOff>105120</xdr:rowOff>
    </xdr:from>
    <xdr:to>
      <xdr:col>11</xdr:col>
      <xdr:colOff>1148400</xdr:colOff>
      <xdr:row>20</xdr:row>
      <xdr:rowOff>126360</xdr:rowOff>
    </xdr:to>
    <xdr:sp>
      <xdr:nvSpPr>
        <xdr:cNvPr id="52" name="AutoShape 264"/>
        <xdr:cNvSpPr/>
      </xdr:nvSpPr>
      <xdr:spPr>
        <a:xfrm>
          <a:off x="13845960" y="2505960"/>
          <a:ext cx="252720" cy="147600"/>
        </a:xfrm>
        <a:prstGeom prst="leftArrow">
          <a:avLst>
            <a:gd name="adj1" fmla="val 60000"/>
            <a:gd name="adj2" fmla="val 7609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874800</xdr:colOff>
      <xdr:row>31</xdr:row>
      <xdr:rowOff>105120</xdr:rowOff>
    </xdr:from>
    <xdr:to>
      <xdr:col>11</xdr:col>
      <xdr:colOff>1127880</xdr:colOff>
      <xdr:row>33</xdr:row>
      <xdr:rowOff>9720</xdr:rowOff>
    </xdr:to>
    <xdr:sp>
      <xdr:nvSpPr>
        <xdr:cNvPr id="53" name="AutoShape 265"/>
        <xdr:cNvSpPr/>
      </xdr:nvSpPr>
      <xdr:spPr>
        <a:xfrm>
          <a:off x="13825080" y="4022280"/>
          <a:ext cx="253080" cy="157320"/>
        </a:xfrm>
        <a:prstGeom prst="leftArrow">
          <a:avLst>
            <a:gd name="adj1" fmla="val 62500"/>
            <a:gd name="adj2" fmla="val 74246"/>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3</xdr:col>
      <xdr:colOff>895680</xdr:colOff>
      <xdr:row>19</xdr:row>
      <xdr:rowOff>105120</xdr:rowOff>
    </xdr:from>
    <xdr:to>
      <xdr:col>13</xdr:col>
      <xdr:colOff>1148760</xdr:colOff>
      <xdr:row>20</xdr:row>
      <xdr:rowOff>126360</xdr:rowOff>
    </xdr:to>
    <xdr:sp>
      <xdr:nvSpPr>
        <xdr:cNvPr id="54" name="AutoShape 266"/>
        <xdr:cNvSpPr/>
      </xdr:nvSpPr>
      <xdr:spPr>
        <a:xfrm>
          <a:off x="16200360" y="2505960"/>
          <a:ext cx="253080" cy="147600"/>
        </a:xfrm>
        <a:prstGeom prst="leftArrow">
          <a:avLst>
            <a:gd name="adj1" fmla="val 60000"/>
            <a:gd name="adj2" fmla="val 7620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3</xdr:col>
      <xdr:colOff>875160</xdr:colOff>
      <xdr:row>31</xdr:row>
      <xdr:rowOff>105120</xdr:rowOff>
    </xdr:from>
    <xdr:to>
      <xdr:col>13</xdr:col>
      <xdr:colOff>1127880</xdr:colOff>
      <xdr:row>33</xdr:row>
      <xdr:rowOff>9720</xdr:rowOff>
    </xdr:to>
    <xdr:sp>
      <xdr:nvSpPr>
        <xdr:cNvPr id="55" name="AutoShape 267"/>
        <xdr:cNvSpPr/>
      </xdr:nvSpPr>
      <xdr:spPr>
        <a:xfrm>
          <a:off x="16179840" y="4022280"/>
          <a:ext cx="252720" cy="157320"/>
        </a:xfrm>
        <a:prstGeom prst="leftArrow">
          <a:avLst>
            <a:gd name="adj1" fmla="val 62500"/>
            <a:gd name="adj2" fmla="val 74140"/>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5</xdr:col>
      <xdr:colOff>895680</xdr:colOff>
      <xdr:row>19</xdr:row>
      <xdr:rowOff>105120</xdr:rowOff>
    </xdr:from>
    <xdr:to>
      <xdr:col>15</xdr:col>
      <xdr:colOff>1148400</xdr:colOff>
      <xdr:row>20</xdr:row>
      <xdr:rowOff>126360</xdr:rowOff>
    </xdr:to>
    <xdr:sp>
      <xdr:nvSpPr>
        <xdr:cNvPr id="56" name="AutoShape 268"/>
        <xdr:cNvSpPr/>
      </xdr:nvSpPr>
      <xdr:spPr>
        <a:xfrm>
          <a:off x="18555120" y="2505960"/>
          <a:ext cx="252720" cy="147600"/>
        </a:xfrm>
        <a:prstGeom prst="leftArrow">
          <a:avLst>
            <a:gd name="adj1" fmla="val 60000"/>
            <a:gd name="adj2" fmla="val 7609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5</xdr:col>
      <xdr:colOff>874800</xdr:colOff>
      <xdr:row>31</xdr:row>
      <xdr:rowOff>105120</xdr:rowOff>
    </xdr:from>
    <xdr:to>
      <xdr:col>15</xdr:col>
      <xdr:colOff>1127880</xdr:colOff>
      <xdr:row>33</xdr:row>
      <xdr:rowOff>9720</xdr:rowOff>
    </xdr:to>
    <xdr:sp>
      <xdr:nvSpPr>
        <xdr:cNvPr id="57" name="AutoShape 269"/>
        <xdr:cNvSpPr/>
      </xdr:nvSpPr>
      <xdr:spPr>
        <a:xfrm>
          <a:off x="18534240" y="4022280"/>
          <a:ext cx="253080" cy="157320"/>
        </a:xfrm>
        <a:prstGeom prst="leftArrow">
          <a:avLst>
            <a:gd name="adj1" fmla="val 62500"/>
            <a:gd name="adj2" fmla="val 74246"/>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7</xdr:col>
      <xdr:colOff>895680</xdr:colOff>
      <xdr:row>19</xdr:row>
      <xdr:rowOff>105120</xdr:rowOff>
    </xdr:from>
    <xdr:to>
      <xdr:col>17</xdr:col>
      <xdr:colOff>1148760</xdr:colOff>
      <xdr:row>20</xdr:row>
      <xdr:rowOff>126360</xdr:rowOff>
    </xdr:to>
    <xdr:sp>
      <xdr:nvSpPr>
        <xdr:cNvPr id="58" name="AutoShape 270"/>
        <xdr:cNvSpPr/>
      </xdr:nvSpPr>
      <xdr:spPr>
        <a:xfrm>
          <a:off x="20909520" y="2505960"/>
          <a:ext cx="253080" cy="147600"/>
        </a:xfrm>
        <a:prstGeom prst="leftArrow">
          <a:avLst>
            <a:gd name="adj1" fmla="val 60000"/>
            <a:gd name="adj2" fmla="val 7620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7</xdr:col>
      <xdr:colOff>875160</xdr:colOff>
      <xdr:row>31</xdr:row>
      <xdr:rowOff>105120</xdr:rowOff>
    </xdr:from>
    <xdr:to>
      <xdr:col>17</xdr:col>
      <xdr:colOff>1127880</xdr:colOff>
      <xdr:row>33</xdr:row>
      <xdr:rowOff>9720</xdr:rowOff>
    </xdr:to>
    <xdr:sp>
      <xdr:nvSpPr>
        <xdr:cNvPr id="59" name="AutoShape 271"/>
        <xdr:cNvSpPr/>
      </xdr:nvSpPr>
      <xdr:spPr>
        <a:xfrm>
          <a:off x="20889000" y="4022280"/>
          <a:ext cx="252720" cy="157320"/>
        </a:xfrm>
        <a:prstGeom prst="leftArrow">
          <a:avLst>
            <a:gd name="adj1" fmla="val 62500"/>
            <a:gd name="adj2" fmla="val 74140"/>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9</xdr:col>
      <xdr:colOff>895680</xdr:colOff>
      <xdr:row>19</xdr:row>
      <xdr:rowOff>105120</xdr:rowOff>
    </xdr:from>
    <xdr:to>
      <xdr:col>19</xdr:col>
      <xdr:colOff>1148400</xdr:colOff>
      <xdr:row>20</xdr:row>
      <xdr:rowOff>126360</xdr:rowOff>
    </xdr:to>
    <xdr:sp>
      <xdr:nvSpPr>
        <xdr:cNvPr id="60" name="AutoShape 272"/>
        <xdr:cNvSpPr/>
      </xdr:nvSpPr>
      <xdr:spPr>
        <a:xfrm>
          <a:off x="23264280" y="2505960"/>
          <a:ext cx="252720" cy="147600"/>
        </a:xfrm>
        <a:prstGeom prst="leftArrow">
          <a:avLst>
            <a:gd name="adj1" fmla="val 60000"/>
            <a:gd name="adj2" fmla="val 7609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9</xdr:col>
      <xdr:colOff>874800</xdr:colOff>
      <xdr:row>31</xdr:row>
      <xdr:rowOff>105120</xdr:rowOff>
    </xdr:from>
    <xdr:to>
      <xdr:col>19</xdr:col>
      <xdr:colOff>1127880</xdr:colOff>
      <xdr:row>33</xdr:row>
      <xdr:rowOff>9720</xdr:rowOff>
    </xdr:to>
    <xdr:sp>
      <xdr:nvSpPr>
        <xdr:cNvPr id="61" name="AutoShape 273"/>
        <xdr:cNvSpPr/>
      </xdr:nvSpPr>
      <xdr:spPr>
        <a:xfrm>
          <a:off x="23243400" y="4022280"/>
          <a:ext cx="253080" cy="157320"/>
        </a:xfrm>
        <a:prstGeom prst="leftArrow">
          <a:avLst>
            <a:gd name="adj1" fmla="val 62500"/>
            <a:gd name="adj2" fmla="val 74246"/>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21</xdr:col>
      <xdr:colOff>895680</xdr:colOff>
      <xdr:row>19</xdr:row>
      <xdr:rowOff>105120</xdr:rowOff>
    </xdr:from>
    <xdr:to>
      <xdr:col>21</xdr:col>
      <xdr:colOff>1148760</xdr:colOff>
      <xdr:row>20</xdr:row>
      <xdr:rowOff>126360</xdr:rowOff>
    </xdr:to>
    <xdr:sp>
      <xdr:nvSpPr>
        <xdr:cNvPr id="62" name="AutoShape 274"/>
        <xdr:cNvSpPr/>
      </xdr:nvSpPr>
      <xdr:spPr>
        <a:xfrm>
          <a:off x="25618680" y="2505960"/>
          <a:ext cx="253080" cy="147600"/>
        </a:xfrm>
        <a:prstGeom prst="leftArrow">
          <a:avLst>
            <a:gd name="adj1" fmla="val 60000"/>
            <a:gd name="adj2" fmla="val 7620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1</xdr:col>
      <xdr:colOff>875160</xdr:colOff>
      <xdr:row>31</xdr:row>
      <xdr:rowOff>105120</xdr:rowOff>
    </xdr:from>
    <xdr:to>
      <xdr:col>21</xdr:col>
      <xdr:colOff>1127880</xdr:colOff>
      <xdr:row>33</xdr:row>
      <xdr:rowOff>9720</xdr:rowOff>
    </xdr:to>
    <xdr:sp>
      <xdr:nvSpPr>
        <xdr:cNvPr id="63" name="AutoShape 275"/>
        <xdr:cNvSpPr/>
      </xdr:nvSpPr>
      <xdr:spPr>
        <a:xfrm>
          <a:off x="25598160" y="4022280"/>
          <a:ext cx="252720" cy="157320"/>
        </a:xfrm>
        <a:prstGeom prst="leftArrow">
          <a:avLst>
            <a:gd name="adj1" fmla="val 62500"/>
            <a:gd name="adj2" fmla="val 74140"/>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8</xdr:col>
      <xdr:colOff>412920</xdr:colOff>
      <xdr:row>0</xdr:row>
      <xdr:rowOff>0</xdr:rowOff>
    </xdr:from>
    <xdr:to>
      <xdr:col>9</xdr:col>
      <xdr:colOff>876240</xdr:colOff>
      <xdr:row>2</xdr:row>
      <xdr:rowOff>38160</xdr:rowOff>
    </xdr:to>
    <xdr:sp>
      <xdr:nvSpPr>
        <xdr:cNvPr id="64" name="AutoShape 395"/>
        <xdr:cNvSpPr/>
      </xdr:nvSpPr>
      <xdr:spPr>
        <a:xfrm>
          <a:off x="9831240" y="0"/>
          <a:ext cx="1640520" cy="290880"/>
        </a:xfrm>
        <a:prstGeom prst="bevel">
          <a:avLst>
            <a:gd name="adj" fmla="val 12500"/>
          </a:avLst>
        </a:prstGeom>
        <a:solidFill>
          <a:srgbClr val="ffffff"/>
        </a:solidFill>
        <a:ln w="9360">
          <a:solidFill>
            <a:srgbClr val="ff00ff"/>
          </a:solidFill>
          <a:miter/>
        </a:ln>
      </xdr:spPr>
      <xdr:style>
        <a:lnRef idx="0"/>
        <a:fillRef idx="0"/>
        <a:effectRef idx="0"/>
        <a:fontRef idx="minor"/>
      </xdr:style>
      <xdr:txBody>
        <a:bodyPr lIns="27360" rIns="0" tIns="31680" bIns="0" anchor="t">
          <a:noAutofit/>
        </a:bodyPr>
        <a:p>
          <a:r>
            <a:rPr b="0" lang="en-US" sz="1000" spc="-1" strike="noStrike">
              <a:solidFill>
                <a:srgbClr val="000000"/>
              </a:solidFill>
              <a:latin typeface="Bookman Old Style"/>
            </a:rPr>
            <a:t>       </a:t>
          </a:r>
          <a:r>
            <a:rPr b="0" lang="en-US" sz="1000" spc="-1" strike="noStrike">
              <a:solidFill>
                <a:srgbClr val="000000"/>
              </a:solidFill>
              <a:latin typeface="Bookman Old Style"/>
            </a:rPr>
            <a:t>С Т А Р Т !</a:t>
          </a:r>
          <a:endParaRPr b="0" lang="en-US" sz="1000" spc="-1" strike="noStrike">
            <a:latin typeface="Times New Roman"/>
          </a:endParaRPr>
        </a:p>
      </xdr:txBody>
    </xdr:sp>
    <xdr:clientData/>
  </xdr:twoCellAnchor>
  <xdr:twoCellAnchor editAs="oneCell">
    <xdr:from>
      <xdr:col>13</xdr:col>
      <xdr:colOff>684000</xdr:colOff>
      <xdr:row>0</xdr:row>
      <xdr:rowOff>28800</xdr:rowOff>
    </xdr:from>
    <xdr:to>
      <xdr:col>15</xdr:col>
      <xdr:colOff>272520</xdr:colOff>
      <xdr:row>2</xdr:row>
      <xdr:rowOff>114480</xdr:rowOff>
    </xdr:to>
    <xdr:sp>
      <xdr:nvSpPr>
        <xdr:cNvPr id="65" name="AutoShape 396"/>
        <xdr:cNvSpPr/>
      </xdr:nvSpPr>
      <xdr:spPr>
        <a:xfrm>
          <a:off x="15988680" y="28800"/>
          <a:ext cx="1943280" cy="338400"/>
        </a:xfrm>
        <a:prstGeom prst="leftArrow">
          <a:avLst>
            <a:gd name="adj1" fmla="val 50000"/>
            <a:gd name="adj2" fmla="val 134126"/>
          </a:avLst>
        </a:prstGeom>
        <a:solidFill>
          <a:srgbClr val="ffffff"/>
        </a:solidFill>
        <a:ln w="9360">
          <a:solidFill>
            <a:srgbClr val="000000"/>
          </a:solidFill>
          <a:miter/>
        </a:ln>
      </xdr:spPr>
      <xdr:style>
        <a:lnRef idx="0"/>
        <a:fillRef idx="0"/>
        <a:effectRef idx="0"/>
        <a:fontRef idx="minor"/>
      </xdr:style>
      <xdr:txBody>
        <a:bodyPr lIns="27360" rIns="0" tIns="22680" bIns="0" anchor="ctr">
          <a:noAutofit/>
        </a:bodyPr>
        <a:p>
          <a:r>
            <a:rPr b="0" lang="en-US" sz="1000" spc="-1" strike="noStrike">
              <a:solidFill>
                <a:srgbClr val="000000"/>
              </a:solidFill>
              <a:latin typeface="Arial Cyr"/>
            </a:rPr>
            <a:t>"наступать" здесь</a:t>
          </a:r>
          <a:endParaRPr b="0" lang="en-US" sz="1000" spc="-1" strike="noStrike">
            <a:latin typeface="Times New Roman"/>
          </a:endParaRPr>
        </a:p>
      </xdr:txBody>
    </xdr:sp>
    <xdr:clientData/>
  </xdr:twoCellAnchor>
  <xdr:twoCellAnchor editAs="oneCell">
    <xdr:from>
      <xdr:col>17</xdr:col>
      <xdr:colOff>342720</xdr:colOff>
      <xdr:row>0</xdr:row>
      <xdr:rowOff>57240</xdr:rowOff>
    </xdr:from>
    <xdr:to>
      <xdr:col>20</xdr:col>
      <xdr:colOff>11520</xdr:colOff>
      <xdr:row>5</xdr:row>
      <xdr:rowOff>114480</xdr:rowOff>
    </xdr:to>
    <xdr:sp>
      <xdr:nvSpPr>
        <xdr:cNvPr id="66" name="Прямая соединительная линия 2"/>
        <xdr:cNvSpPr/>
      </xdr:nvSpPr>
      <xdr:spPr>
        <a:xfrm>
          <a:off x="20356560" y="57240"/>
          <a:ext cx="3200760" cy="689040"/>
        </a:xfrm>
        <a:prstGeom prst="line">
          <a:avLst/>
        </a:prstGeom>
        <a:ln w="9360">
          <a:solidFill>
            <a:srgbClr val="ff0000"/>
          </a:solidFill>
          <a:miter/>
        </a:ln>
      </xdr:spPr>
      <xdr:style>
        <a:lnRef idx="0"/>
        <a:fillRef idx="0"/>
        <a:effectRef idx="0"/>
        <a:fontRef idx="minor"/>
      </xdr:style>
    </xdr:sp>
    <xdr:clientData/>
  </xdr:twoCellAnchor>
  <xdr:twoCellAnchor editAs="oneCell">
    <xdr:from>
      <xdr:col>20</xdr:col>
      <xdr:colOff>40320</xdr:colOff>
      <xdr:row>6</xdr:row>
      <xdr:rowOff>0</xdr:rowOff>
    </xdr:from>
    <xdr:to>
      <xdr:col>23</xdr:col>
      <xdr:colOff>252720</xdr:colOff>
      <xdr:row>6</xdr:row>
      <xdr:rowOff>19440</xdr:rowOff>
    </xdr:to>
    <xdr:sp>
      <xdr:nvSpPr>
        <xdr:cNvPr id="67" name="Прямая соединительная линия 4"/>
        <xdr:cNvSpPr/>
      </xdr:nvSpPr>
      <xdr:spPr>
        <a:xfrm>
          <a:off x="23586120" y="758160"/>
          <a:ext cx="3744360" cy="19440"/>
        </a:xfrm>
        <a:prstGeom prst="line">
          <a:avLst/>
        </a:prstGeom>
        <a:ln w="9360">
          <a:solidFill>
            <a:srgbClr val="ff0000"/>
          </a:solidFill>
          <a:miter/>
        </a:ln>
      </xdr:spPr>
      <xdr:style>
        <a:lnRef idx="0"/>
        <a:fillRef idx="0"/>
        <a:effectRef idx="0"/>
        <a:fontRef idx="minor"/>
      </xdr:style>
    </xdr:sp>
    <xdr:clientData/>
  </xdr:twoCellAnchor>
  <xdr:twoCellAnchor editAs="oneCell">
    <xdr:from>
      <xdr:col>17</xdr:col>
      <xdr:colOff>171360</xdr:colOff>
      <xdr:row>0</xdr:row>
      <xdr:rowOff>38160</xdr:rowOff>
    </xdr:from>
    <xdr:to>
      <xdr:col>19</xdr:col>
      <xdr:colOff>222840</xdr:colOff>
      <xdr:row>3</xdr:row>
      <xdr:rowOff>95400</xdr:rowOff>
    </xdr:to>
    <xdr:sp>
      <xdr:nvSpPr>
        <xdr:cNvPr id="68" name="Прямая соединительная линия 6"/>
        <xdr:cNvSpPr/>
      </xdr:nvSpPr>
      <xdr:spPr>
        <a:xfrm flipH="1">
          <a:off x="20185200" y="38160"/>
          <a:ext cx="2406240" cy="436320"/>
        </a:xfrm>
        <a:prstGeom prst="line">
          <a:avLst/>
        </a:prstGeom>
        <a:ln w="9360">
          <a:solidFill>
            <a:srgbClr val="ff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4</xdr:row>
      <xdr:rowOff>18720</xdr:rowOff>
    </xdr:from>
    <xdr:to>
      <xdr:col>5</xdr:col>
      <xdr:colOff>483120</xdr:colOff>
      <xdr:row>98</xdr:row>
      <xdr:rowOff>94680</xdr:rowOff>
    </xdr:to>
    <xdr:sp>
      <xdr:nvSpPr>
        <xdr:cNvPr id="69" name="Line 27"/>
        <xdr:cNvSpPr/>
      </xdr:nvSpPr>
      <xdr:spPr>
        <a:xfrm flipV="1">
          <a:off x="201240" y="10640520"/>
          <a:ext cx="4053960" cy="1845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84</xdr:row>
      <xdr:rowOff>18720</xdr:rowOff>
    </xdr:from>
    <xdr:to>
      <xdr:col>5</xdr:col>
      <xdr:colOff>483120</xdr:colOff>
      <xdr:row>98</xdr:row>
      <xdr:rowOff>94680</xdr:rowOff>
    </xdr:to>
    <xdr:sp>
      <xdr:nvSpPr>
        <xdr:cNvPr id="70" name="Line 28"/>
        <xdr:cNvSpPr/>
      </xdr:nvSpPr>
      <xdr:spPr>
        <a:xfrm flipV="1">
          <a:off x="201240" y="10640520"/>
          <a:ext cx="4053960" cy="1845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22280</xdr:colOff>
      <xdr:row>84</xdr:row>
      <xdr:rowOff>19080</xdr:rowOff>
    </xdr:from>
    <xdr:to>
      <xdr:col>5</xdr:col>
      <xdr:colOff>594360</xdr:colOff>
      <xdr:row>99</xdr:row>
      <xdr:rowOff>105120</xdr:rowOff>
    </xdr:to>
    <xdr:sp>
      <xdr:nvSpPr>
        <xdr:cNvPr id="71" name="Line 29"/>
        <xdr:cNvSpPr/>
      </xdr:nvSpPr>
      <xdr:spPr>
        <a:xfrm flipH="1" flipV="1">
          <a:off x="422280" y="10640880"/>
          <a:ext cx="3944160" cy="19814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3360</xdr:colOff>
      <xdr:row>104</xdr:row>
      <xdr:rowOff>37800</xdr:rowOff>
    </xdr:from>
    <xdr:to>
      <xdr:col>13</xdr:col>
      <xdr:colOff>212040</xdr:colOff>
      <xdr:row>104</xdr:row>
      <xdr:rowOff>66600</xdr:rowOff>
    </xdr:to>
    <xdr:sp>
      <xdr:nvSpPr>
        <xdr:cNvPr id="72" name="Line 30"/>
        <xdr:cNvSpPr/>
      </xdr:nvSpPr>
      <xdr:spPr>
        <a:xfrm flipV="1">
          <a:off x="9314280" y="13186800"/>
          <a:ext cx="1117440" cy="2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613800</xdr:colOff>
      <xdr:row>104</xdr:row>
      <xdr:rowOff>76320</xdr:rowOff>
    </xdr:from>
    <xdr:to>
      <xdr:col>13</xdr:col>
      <xdr:colOff>262440</xdr:colOff>
      <xdr:row>105</xdr:row>
      <xdr:rowOff>76320</xdr:rowOff>
    </xdr:to>
    <xdr:sp>
      <xdr:nvSpPr>
        <xdr:cNvPr id="73" name="Line 31"/>
        <xdr:cNvSpPr/>
      </xdr:nvSpPr>
      <xdr:spPr>
        <a:xfrm>
          <a:off x="9324720" y="13225320"/>
          <a:ext cx="1157400" cy="12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19440</xdr:colOff>
      <xdr:row>105</xdr:row>
      <xdr:rowOff>94680</xdr:rowOff>
    </xdr:from>
    <xdr:to>
      <xdr:col>21</xdr:col>
      <xdr:colOff>41040</xdr:colOff>
      <xdr:row>108</xdr:row>
      <xdr:rowOff>104760</xdr:rowOff>
    </xdr:to>
    <xdr:sp>
      <xdr:nvSpPr>
        <xdr:cNvPr id="74" name="Line 32"/>
        <xdr:cNvSpPr/>
      </xdr:nvSpPr>
      <xdr:spPr>
        <a:xfrm flipH="1" flipV="1">
          <a:off x="15519960" y="13370040"/>
          <a:ext cx="775800" cy="38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4160</xdr:colOff>
      <xdr:row>133</xdr:row>
      <xdr:rowOff>47880</xdr:rowOff>
    </xdr:from>
    <xdr:to>
      <xdr:col>5</xdr:col>
      <xdr:colOff>452880</xdr:colOff>
      <xdr:row>135</xdr:row>
      <xdr:rowOff>105120</xdr:rowOff>
    </xdr:to>
    <xdr:sp>
      <xdr:nvSpPr>
        <xdr:cNvPr id="75" name="Line 34"/>
        <xdr:cNvSpPr/>
      </xdr:nvSpPr>
      <xdr:spPr>
        <a:xfrm>
          <a:off x="3721680" y="16861320"/>
          <a:ext cx="503280" cy="309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170640</xdr:colOff>
      <xdr:row>179</xdr:row>
      <xdr:rowOff>47880</xdr:rowOff>
    </xdr:from>
    <xdr:to>
      <xdr:col>20</xdr:col>
      <xdr:colOff>704880</xdr:colOff>
      <xdr:row>195</xdr:row>
      <xdr:rowOff>28800</xdr:rowOff>
    </xdr:to>
    <xdr:sp>
      <xdr:nvSpPr>
        <xdr:cNvPr id="76" name="Line 35"/>
        <xdr:cNvSpPr/>
      </xdr:nvSpPr>
      <xdr:spPr>
        <a:xfrm flipH="1">
          <a:off x="15671160" y="22674240"/>
          <a:ext cx="534240" cy="200268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70640</xdr:colOff>
      <xdr:row>179</xdr:row>
      <xdr:rowOff>47880</xdr:rowOff>
    </xdr:from>
    <xdr:to>
      <xdr:col>20</xdr:col>
      <xdr:colOff>704880</xdr:colOff>
      <xdr:row>195</xdr:row>
      <xdr:rowOff>28800</xdr:rowOff>
    </xdr:to>
    <xdr:sp>
      <xdr:nvSpPr>
        <xdr:cNvPr id="77" name="Line 36"/>
        <xdr:cNvSpPr/>
      </xdr:nvSpPr>
      <xdr:spPr>
        <a:xfrm flipH="1">
          <a:off x="15671160" y="22674240"/>
          <a:ext cx="534240" cy="2002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84</xdr:row>
      <xdr:rowOff>18720</xdr:rowOff>
    </xdr:from>
    <xdr:to>
      <xdr:col>5</xdr:col>
      <xdr:colOff>483120</xdr:colOff>
      <xdr:row>98</xdr:row>
      <xdr:rowOff>94680</xdr:rowOff>
    </xdr:to>
    <xdr:sp>
      <xdr:nvSpPr>
        <xdr:cNvPr id="78" name="Line 37"/>
        <xdr:cNvSpPr/>
      </xdr:nvSpPr>
      <xdr:spPr>
        <a:xfrm flipV="1">
          <a:off x="201240" y="10640520"/>
          <a:ext cx="4053960" cy="1845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84</xdr:row>
      <xdr:rowOff>18720</xdr:rowOff>
    </xdr:from>
    <xdr:to>
      <xdr:col>5</xdr:col>
      <xdr:colOff>483120</xdr:colOff>
      <xdr:row>98</xdr:row>
      <xdr:rowOff>94680</xdr:rowOff>
    </xdr:to>
    <xdr:sp>
      <xdr:nvSpPr>
        <xdr:cNvPr id="79" name="Line 38"/>
        <xdr:cNvSpPr/>
      </xdr:nvSpPr>
      <xdr:spPr>
        <a:xfrm flipV="1">
          <a:off x="201240" y="10640520"/>
          <a:ext cx="4053960" cy="1845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22280</xdr:colOff>
      <xdr:row>84</xdr:row>
      <xdr:rowOff>19080</xdr:rowOff>
    </xdr:from>
    <xdr:to>
      <xdr:col>5</xdr:col>
      <xdr:colOff>594360</xdr:colOff>
      <xdr:row>99</xdr:row>
      <xdr:rowOff>105120</xdr:rowOff>
    </xdr:to>
    <xdr:sp>
      <xdr:nvSpPr>
        <xdr:cNvPr id="80" name="Line 39"/>
        <xdr:cNvSpPr/>
      </xdr:nvSpPr>
      <xdr:spPr>
        <a:xfrm flipH="1" flipV="1">
          <a:off x="422280" y="10640880"/>
          <a:ext cx="3944160" cy="19814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3360</xdr:colOff>
      <xdr:row>104</xdr:row>
      <xdr:rowOff>37800</xdr:rowOff>
    </xdr:from>
    <xdr:to>
      <xdr:col>13</xdr:col>
      <xdr:colOff>212040</xdr:colOff>
      <xdr:row>104</xdr:row>
      <xdr:rowOff>66600</xdr:rowOff>
    </xdr:to>
    <xdr:sp>
      <xdr:nvSpPr>
        <xdr:cNvPr id="81" name="Line 40"/>
        <xdr:cNvSpPr/>
      </xdr:nvSpPr>
      <xdr:spPr>
        <a:xfrm flipV="1">
          <a:off x="9314280" y="13186800"/>
          <a:ext cx="1117440" cy="2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613800</xdr:colOff>
      <xdr:row>104</xdr:row>
      <xdr:rowOff>76320</xdr:rowOff>
    </xdr:from>
    <xdr:to>
      <xdr:col>13</xdr:col>
      <xdr:colOff>262440</xdr:colOff>
      <xdr:row>105</xdr:row>
      <xdr:rowOff>76320</xdr:rowOff>
    </xdr:to>
    <xdr:sp>
      <xdr:nvSpPr>
        <xdr:cNvPr id="82" name="Line 41"/>
        <xdr:cNvSpPr/>
      </xdr:nvSpPr>
      <xdr:spPr>
        <a:xfrm>
          <a:off x="9324720" y="13225320"/>
          <a:ext cx="1157400" cy="12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19440</xdr:colOff>
      <xdr:row>105</xdr:row>
      <xdr:rowOff>94680</xdr:rowOff>
    </xdr:from>
    <xdr:to>
      <xdr:col>21</xdr:col>
      <xdr:colOff>41040</xdr:colOff>
      <xdr:row>108</xdr:row>
      <xdr:rowOff>104760</xdr:rowOff>
    </xdr:to>
    <xdr:sp>
      <xdr:nvSpPr>
        <xdr:cNvPr id="83" name="Line 42"/>
        <xdr:cNvSpPr/>
      </xdr:nvSpPr>
      <xdr:spPr>
        <a:xfrm flipH="1" flipV="1">
          <a:off x="15519960" y="13370040"/>
          <a:ext cx="775800" cy="38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4160</xdr:colOff>
      <xdr:row>133</xdr:row>
      <xdr:rowOff>47880</xdr:rowOff>
    </xdr:from>
    <xdr:to>
      <xdr:col>5</xdr:col>
      <xdr:colOff>452880</xdr:colOff>
      <xdr:row>135</xdr:row>
      <xdr:rowOff>105120</xdr:rowOff>
    </xdr:to>
    <xdr:sp>
      <xdr:nvSpPr>
        <xdr:cNvPr id="84" name="Line 44"/>
        <xdr:cNvSpPr/>
      </xdr:nvSpPr>
      <xdr:spPr>
        <a:xfrm>
          <a:off x="3721680" y="16861320"/>
          <a:ext cx="503280" cy="309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170640</xdr:colOff>
      <xdr:row>179</xdr:row>
      <xdr:rowOff>47880</xdr:rowOff>
    </xdr:from>
    <xdr:to>
      <xdr:col>20</xdr:col>
      <xdr:colOff>704880</xdr:colOff>
      <xdr:row>195</xdr:row>
      <xdr:rowOff>28800</xdr:rowOff>
    </xdr:to>
    <xdr:sp>
      <xdr:nvSpPr>
        <xdr:cNvPr id="85" name="Line 45"/>
        <xdr:cNvSpPr/>
      </xdr:nvSpPr>
      <xdr:spPr>
        <a:xfrm flipH="1">
          <a:off x="15671160" y="22674240"/>
          <a:ext cx="534240" cy="200268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70640</xdr:colOff>
      <xdr:row>179</xdr:row>
      <xdr:rowOff>47880</xdr:rowOff>
    </xdr:from>
    <xdr:to>
      <xdr:col>20</xdr:col>
      <xdr:colOff>704880</xdr:colOff>
      <xdr:row>195</xdr:row>
      <xdr:rowOff>28800</xdr:rowOff>
    </xdr:to>
    <xdr:sp>
      <xdr:nvSpPr>
        <xdr:cNvPr id="86" name="Line 46"/>
        <xdr:cNvSpPr/>
      </xdr:nvSpPr>
      <xdr:spPr>
        <a:xfrm flipH="1">
          <a:off x="15671160" y="22674240"/>
          <a:ext cx="534240" cy="200268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0</xdr:colOff>
      <xdr:row>0</xdr:row>
      <xdr:rowOff>0</xdr:rowOff>
    </xdr:from>
    <xdr:to>
      <xdr:col>7</xdr:col>
      <xdr:colOff>472320</xdr:colOff>
      <xdr:row>0</xdr:row>
      <xdr:rowOff>0</xdr:rowOff>
    </xdr:to>
    <xdr:sp>
      <xdr:nvSpPr>
        <xdr:cNvPr id="87" name="Line 1"/>
        <xdr:cNvSpPr/>
      </xdr:nvSpPr>
      <xdr:spPr>
        <a:xfrm flipH="1">
          <a:off x="12630960" y="0"/>
          <a:ext cx="472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037920</xdr:colOff>
      <xdr:row>0</xdr:row>
      <xdr:rowOff>0</xdr:rowOff>
    </xdr:from>
    <xdr:to>
      <xdr:col>5</xdr:col>
      <xdr:colOff>776160</xdr:colOff>
      <xdr:row>0</xdr:row>
      <xdr:rowOff>0</xdr:rowOff>
    </xdr:to>
    <xdr:sp>
      <xdr:nvSpPr>
        <xdr:cNvPr id="88" name="Line 2"/>
        <xdr:cNvSpPr/>
      </xdr:nvSpPr>
      <xdr:spPr>
        <a:xfrm flipH="1">
          <a:off x="7617240" y="0"/>
          <a:ext cx="38588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_&#1047;&#1040;&#1055;&#1063;&#1040;&#1057;&#1058;&#1048;/grundfos/WinCAPS_v.2008.1.24"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185"/>
  <sheetViews>
    <sheetView showFormulas="false" showGridLines="true" showRowColHeaders="true" showZeros="true" rightToLeft="false" tabSelected="false" showOutlineSymbols="true" defaultGridColor="true" view="normal" topLeftCell="A77" colorId="64" zoomScale="90" zoomScaleNormal="90" zoomScalePageLayoutView="100" workbookViewId="0">
      <selection pane="topLeft" activeCell="N126" activeCellId="0" sqref="N126"/>
    </sheetView>
  </sheetViews>
  <sheetFormatPr defaultColWidth="10.70703125" defaultRowHeight="9.95" zeroHeight="false" outlineLevelRow="0" outlineLevelCol="0"/>
  <cols>
    <col collapsed="false" customWidth="true" hidden="false" outlineLevel="0" max="1" min="1" style="1" width="13.56"/>
    <col collapsed="false" customWidth="true" hidden="false" outlineLevel="0" max="3" min="2" style="2" width="12.7"/>
    <col collapsed="false" customWidth="true" hidden="false" outlineLevel="0" max="8" min="4" style="1" width="12.7"/>
    <col collapsed="false" customWidth="true" hidden="false" outlineLevel="0" max="9" min="9" style="1" width="13.14"/>
    <col collapsed="false" customWidth="true" hidden="false" outlineLevel="0" max="10" min="10" style="1" width="3.56"/>
    <col collapsed="false" customWidth="true" hidden="false" outlineLevel="0" max="11" min="11" style="1" width="34.28"/>
    <col collapsed="false" customWidth="true" hidden="false" outlineLevel="0" max="12" min="12" style="1" width="10.56"/>
    <col collapsed="false" customWidth="true" hidden="false" outlineLevel="0" max="13" min="13" style="1" width="21.13"/>
    <col collapsed="false" customWidth="true" hidden="false" outlineLevel="0" max="14" min="14" style="1" width="16.84"/>
    <col collapsed="false" customWidth="false" hidden="false" outlineLevel="0" max="18" min="15" style="1" width="10.71"/>
    <col collapsed="false" customWidth="true" hidden="false" outlineLevel="0" max="19" min="19" style="1" width="19.14"/>
    <col collapsed="false" customWidth="false" hidden="false" outlineLevel="0" max="257" min="20" style="1" width="10.71"/>
  </cols>
  <sheetData>
    <row r="1" customFormat="false" ht="12" hidden="false" customHeight="true" outlineLevel="0" collapsed="false">
      <c r="A1" s="3" t="s">
        <v>0</v>
      </c>
      <c r="B1" s="4" t="s">
        <v>1</v>
      </c>
      <c r="C1" s="4" t="s">
        <v>2</v>
      </c>
      <c r="D1" s="4" t="s">
        <v>3</v>
      </c>
      <c r="E1" s="5" t="e">
        <f aca="false">IF(E2=1,MATCH(ROUND(ABS(H1-H2)/2+MIN(H1,H2),0),#NAME?,1),MATCH(ROUND(ABS(H1-H2)/2+MIN(H1,H2),0),#NAME?,1))</f>
        <v>#VALUE!</v>
      </c>
      <c r="F1" s="6" t="s">
        <v>4</v>
      </c>
      <c r="G1" s="6"/>
      <c r="H1" s="7" t="n">
        <v>90</v>
      </c>
      <c r="I1" s="8" t="s">
        <v>5</v>
      </c>
      <c r="J1" s="9" t="e">
        <f aca="false">MATCH(A1,#NAME?,0)</f>
        <v>#VALUE!</v>
      </c>
      <c r="M1" s="10"/>
      <c r="P1" s="11" t="e">
        <f aca="false">E54</f>
        <v>#VALUE!</v>
      </c>
      <c r="Q1" s="12" t="s">
        <v>6</v>
      </c>
    </row>
    <row r="2" customFormat="false" ht="9.95" hidden="false" customHeight="true" outlineLevel="0" collapsed="false">
      <c r="A2" s="13" t="e">
        <f aca="false">IF(E2=1,INDEX(#NAME?,E1,3),INDEX(#NAME?,E1,3))</f>
        <v>#VALUE!</v>
      </c>
      <c r="B2" s="13" t="e">
        <f aca="false">IF(E2=1,INDEX(#NAME?,E1,2),INDEX(#NAME?,E1,2))</f>
        <v>#VALUE!</v>
      </c>
      <c r="C2" s="13" t="e">
        <f aca="false">IF(E2=1,INDEX(#NAME?,E1,4),INDEX(#NAME?,E1,4))</f>
        <v>#VALUE!</v>
      </c>
      <c r="D2" s="4" t="n">
        <v>0.2</v>
      </c>
      <c r="E2" s="14" t="e">
        <f aca="false">MATCH(A1,#NAME?,0)</f>
        <v>#VALUE!</v>
      </c>
      <c r="F2" s="6" t="s">
        <v>7</v>
      </c>
      <c r="G2" s="6"/>
      <c r="H2" s="7" t="n">
        <v>60</v>
      </c>
      <c r="I2" s="8" t="s">
        <v>5</v>
      </c>
      <c r="M2" s="10"/>
      <c r="N2" s="2"/>
      <c r="O2" s="15"/>
      <c r="P2" s="15" t="str">
        <f aca="false">Балансир!G4</f>
        <v>% открытия</v>
      </c>
      <c r="Q2" s="15" t="str">
        <f aca="false">Балансир!H4</f>
        <v>Коммент</v>
      </c>
      <c r="R2" s="15" t="str">
        <f aca="false">Балансир!I4</f>
        <v>Код по Базе</v>
      </c>
      <c r="S2" s="15" t="str">
        <f aca="false">Балансир!J4</f>
        <v>Запись 1</v>
      </c>
    </row>
    <row r="3" customFormat="false" ht="9.95" hidden="false" customHeight="true" outlineLevel="0" collapsed="false">
      <c r="A3" s="16" t="s">
        <v>8</v>
      </c>
      <c r="B3" s="17"/>
      <c r="C3" s="18"/>
      <c r="D3" s="19"/>
      <c r="E3" s="20"/>
      <c r="M3" s="10"/>
      <c r="N3" s="2"/>
      <c r="O3" s="7" t="s">
        <v>9</v>
      </c>
      <c r="P3" s="21" t="str">
        <f aca="false">Балансир!G5</f>
        <v/>
      </c>
      <c r="Q3" s="22" t="str">
        <f aca="false">Балансир!H5</f>
        <v/>
      </c>
      <c r="R3" s="23" t="str">
        <f aca="false">Балансир!I5</f>
        <v>TAC 52137115</v>
      </c>
      <c r="S3" s="23" t="str">
        <f aca="false">Балансир!J5</f>
        <v/>
      </c>
    </row>
    <row r="4" customFormat="false" ht="9.95" hidden="false" customHeight="true" outlineLevel="0" collapsed="false">
      <c r="A4" s="8" t="s">
        <v>10</v>
      </c>
      <c r="B4" s="1"/>
      <c r="C4" s="1"/>
      <c r="E4" s="24"/>
      <c r="F4" s="24"/>
      <c r="G4" s="24"/>
      <c r="H4" s="24"/>
      <c r="I4" s="24"/>
      <c r="M4" s="10"/>
      <c r="N4" s="2"/>
      <c r="O4" s="7" t="s">
        <v>9</v>
      </c>
      <c r="P4" s="21" t="n">
        <f aca="false">Балансир!G6</f>
        <v>94.4444444444444</v>
      </c>
      <c r="Q4" s="22" t="str">
        <f aca="false">Балансир!H6</f>
        <v/>
      </c>
      <c r="R4" s="23" t="str">
        <f aca="false">Балансир!I6</f>
        <v>TAC 52138115</v>
      </c>
      <c r="S4" s="23" t="str">
        <f aca="false">Балансир!J6</f>
        <v>TBV-NF-DN15  n.-9.73</v>
      </c>
    </row>
    <row r="5" customFormat="false" ht="9.95" hidden="false" customHeight="true" outlineLevel="0" collapsed="false">
      <c r="A5" s="6" t="s">
        <v>11</v>
      </c>
      <c r="B5" s="25"/>
      <c r="C5" s="26" t="s">
        <v>12</v>
      </c>
      <c r="D5" s="27"/>
      <c r="E5" s="24"/>
      <c r="F5" s="24"/>
      <c r="G5" s="24"/>
      <c r="H5" s="24"/>
      <c r="I5" s="24"/>
      <c r="M5" s="10"/>
      <c r="N5" s="2"/>
      <c r="O5" s="7" t="s">
        <v>13</v>
      </c>
      <c r="P5" s="21" t="n">
        <f aca="false">Балансир!G7</f>
        <v>50</v>
      </c>
      <c r="Q5" s="22" t="str">
        <f aca="false">Балансир!H7</f>
        <v>неплохо</v>
      </c>
      <c r="R5" s="23" t="str">
        <f aca="false">Балансир!I7</f>
        <v>TAC 52138120</v>
      </c>
      <c r="S5" s="23" t="str">
        <f aca="false">Балансир!J7</f>
        <v>TBV-NF-DN20  n.-6.95</v>
      </c>
    </row>
    <row r="6" customFormat="false" ht="9.95" hidden="false" customHeight="true" outlineLevel="0" collapsed="false">
      <c r="A6" s="28" t="s">
        <v>14</v>
      </c>
      <c r="B6" s="28"/>
      <c r="C6" s="29" t="s">
        <v>15</v>
      </c>
      <c r="D6" s="30" t="e">
        <f aca="true">RIGHT(CELL("имяфайла",A1),LEN(CELL("имяфайла",A1))-FIND("]",CELL("имяфайла",A1),1))</f>
        <v>#VALUE!</v>
      </c>
      <c r="E6" s="31" t="n">
        <f aca="false">VLOOKUP(A6,качество_воды,5,0)</f>
        <v>0.8</v>
      </c>
      <c r="F6" s="24"/>
      <c r="G6" s="24"/>
      <c r="H6" s="24"/>
      <c r="I6" s="24"/>
      <c r="M6" s="10"/>
      <c r="N6" s="2"/>
      <c r="O6" s="7" t="s">
        <v>9</v>
      </c>
      <c r="P6" s="21" t="str">
        <f aca="false">Балансир!G8</f>
        <v/>
      </c>
      <c r="Q6" s="22" t="str">
        <f aca="false">Балансир!H8</f>
        <v/>
      </c>
      <c r="R6" s="23" t="str">
        <f aca="false">Балансир!I8</f>
        <v>TAC 52133115</v>
      </c>
      <c r="S6" s="23" t="str">
        <f aca="false">Балансир!J8</f>
        <v/>
      </c>
    </row>
    <row r="7" customFormat="false" ht="9.95" hidden="false" customHeight="true" outlineLevel="0" collapsed="false">
      <c r="A7" s="32" t="s">
        <v>16</v>
      </c>
      <c r="B7" s="33" t="n">
        <v>50</v>
      </c>
      <c r="C7" s="34" t="s">
        <v>17</v>
      </c>
      <c r="D7" s="35"/>
      <c r="E7" s="24"/>
      <c r="F7" s="24"/>
      <c r="G7" s="24"/>
      <c r="H7" s="24"/>
      <c r="I7" s="24"/>
      <c r="J7" s="36"/>
      <c r="K7" s="37" t="s">
        <v>18</v>
      </c>
      <c r="L7" s="24"/>
      <c r="M7" s="10"/>
      <c r="N7" s="2"/>
      <c r="O7" s="7" t="s">
        <v>9</v>
      </c>
      <c r="P7" s="21" t="n">
        <f aca="false">Балансир!G9</f>
        <v>94.4444444444444</v>
      </c>
      <c r="Q7" s="22" t="str">
        <f aca="false">Балансир!H9</f>
        <v/>
      </c>
      <c r="R7" s="23" t="str">
        <f aca="false">Балансир!I9</f>
        <v>TAC 52134115</v>
      </c>
      <c r="S7" s="23" t="str">
        <f aca="false">Балансир!J9</f>
        <v>TBV-С-NF DN15  n.-9.75</v>
      </c>
    </row>
    <row r="8" customFormat="false" ht="9.95" hidden="false" customHeight="true" outlineLevel="0" collapsed="false">
      <c r="A8" s="32"/>
      <c r="B8" s="33"/>
      <c r="C8" s="38" t="s">
        <v>19</v>
      </c>
      <c r="D8" s="39" t="e">
        <f aca="false">B12</f>
        <v>#VALUE!</v>
      </c>
      <c r="E8" s="24"/>
      <c r="F8" s="24"/>
      <c r="G8" s="24"/>
      <c r="H8" s="24"/>
      <c r="I8" s="24"/>
      <c r="J8" s="36"/>
      <c r="K8" s="37"/>
      <c r="L8" s="24"/>
      <c r="M8" s="10"/>
      <c r="N8" s="2"/>
      <c r="O8" s="7" t="s">
        <v>13</v>
      </c>
      <c r="P8" s="21" t="n">
        <f aca="false">Балансир!G10</f>
        <v>50</v>
      </c>
      <c r="Q8" s="22" t="str">
        <f aca="false">Балансир!H10</f>
        <v>неплохо</v>
      </c>
      <c r="R8" s="23" t="str">
        <f aca="false">Балансир!I10</f>
        <v>TAC 52134120</v>
      </c>
      <c r="S8" s="23" t="str">
        <f aca="false">Балансир!J10</f>
        <v>TBV-С-NF DN20  n.-7</v>
      </c>
    </row>
    <row r="9" customFormat="false" ht="9.95" hidden="false" customHeight="true" outlineLevel="0" collapsed="false">
      <c r="A9" s="32"/>
      <c r="B9" s="33"/>
      <c r="C9" s="40" t="s">
        <v>20</v>
      </c>
      <c r="D9" s="41" t="n">
        <f aca="false">B7</f>
        <v>50</v>
      </c>
      <c r="E9" s="24"/>
      <c r="F9" s="24"/>
      <c r="G9" s="24"/>
      <c r="H9" s="24"/>
      <c r="I9" s="24"/>
      <c r="J9" s="36"/>
      <c r="K9" s="37"/>
      <c r="L9" s="24"/>
      <c r="M9" s="10"/>
      <c r="N9" s="2"/>
      <c r="O9" s="7" t="s">
        <v>21</v>
      </c>
      <c r="P9" s="21" t="n">
        <f aca="false">Балансир!G11</f>
        <v>23.6111111111111</v>
      </c>
      <c r="Q9" s="22" t="str">
        <f aca="false">Балансир!H11</f>
        <v/>
      </c>
      <c r="R9" s="23" t="str">
        <f aca="false">Балансир!I11</f>
        <v>TAC 52134125</v>
      </c>
      <c r="S9" s="23" t="str">
        <f aca="false">Балансир!J11</f>
        <v>TBV-С-NF DN25  n.-4</v>
      </c>
    </row>
    <row r="10" customFormat="false" ht="9.95" hidden="false" customHeight="true" outlineLevel="0" collapsed="false">
      <c r="A10" s="32"/>
      <c r="B10" s="33"/>
      <c r="C10" s="40" t="str">
        <f aca="false">INDEX(массив_диаметров_труб,MATCH(C11,DN,0),2)</f>
        <v>57х3,5</v>
      </c>
      <c r="D10" s="42"/>
      <c r="E10" s="24"/>
      <c r="F10" s="24"/>
      <c r="G10" s="24"/>
      <c r="H10" s="24"/>
      <c r="I10" s="24"/>
      <c r="J10" s="43"/>
      <c r="K10" s="37"/>
      <c r="M10" s="10"/>
      <c r="O10" s="7" t="s">
        <v>9</v>
      </c>
      <c r="P10" s="21" t="str">
        <f aca="false">Балансир!G12</f>
        <v/>
      </c>
      <c r="Q10" s="22" t="str">
        <f aca="false">Балансир!H12</f>
        <v/>
      </c>
      <c r="R10" s="23" t="str">
        <f aca="false">Балансир!I12</f>
        <v>TAC 52143115</v>
      </c>
      <c r="S10" s="23" t="str">
        <f aca="false">Балансир!J12</f>
        <v/>
      </c>
    </row>
    <row r="11" customFormat="false" ht="9.95" hidden="false" customHeight="true" outlineLevel="0" collapsed="false">
      <c r="A11" s="32"/>
      <c r="B11" s="33"/>
      <c r="C11" s="44" t="s">
        <v>22</v>
      </c>
      <c r="D11" s="41" t="e">
        <f aca="false">INDEX(массив_диаметров_труб,MATCH(C11,DN,0),3)</f>
        <v>#VALUE!</v>
      </c>
      <c r="E11" s="24"/>
      <c r="F11" s="24"/>
      <c r="G11" s="24"/>
      <c r="H11" s="24"/>
      <c r="I11" s="24"/>
      <c r="J11" s="43"/>
      <c r="K11" s="37"/>
      <c r="M11" s="45"/>
      <c r="O11" s="7" t="s">
        <v>9</v>
      </c>
      <c r="P11" s="21" t="str">
        <f aca="false">Балансир!G13</f>
        <v/>
      </c>
      <c r="Q11" s="22" t="str">
        <f aca="false">Балансир!H13</f>
        <v/>
      </c>
      <c r="R11" s="23" t="str">
        <f aca="false">Балансир!I13</f>
        <v>TAC 52144115</v>
      </c>
      <c r="S11" s="23" t="str">
        <f aca="false">Балансир!J13</f>
        <v/>
      </c>
    </row>
    <row r="12" customFormat="false" ht="9.95" hidden="false" customHeight="true" outlineLevel="0" collapsed="false">
      <c r="A12" s="32" t="s">
        <v>23</v>
      </c>
      <c r="B12" s="46" t="e">
        <f aca="false">B31</f>
        <v>#VALUE!</v>
      </c>
      <c r="C12" s="38" t="s">
        <v>24</v>
      </c>
      <c r="D12" s="47" t="e">
        <f aca="false">(D8/3600)/(3.14*D11*D11/4)*1000000</f>
        <v>#VALUE!</v>
      </c>
      <c r="E12" s="24"/>
      <c r="F12" s="24"/>
      <c r="G12" s="24"/>
      <c r="H12" s="24"/>
      <c r="I12" s="24"/>
      <c r="M12" s="45"/>
      <c r="O12" s="7" t="s">
        <v>13</v>
      </c>
      <c r="P12" s="21" t="n">
        <f aca="false">Балансир!G14</f>
        <v>85</v>
      </c>
      <c r="Q12" s="22" t="str">
        <f aca="false">Балансир!H14</f>
        <v/>
      </c>
      <c r="R12" s="23" t="str">
        <f aca="false">Балансир!I14</f>
        <v>TAC 52144120</v>
      </c>
      <c r="S12" s="23" t="str">
        <f aca="false">Балансир!J14</f>
        <v>TBV-СM-NF DN20  n.-8.5</v>
      </c>
    </row>
    <row r="13" customFormat="false" ht="9.95" hidden="false" customHeight="true" outlineLevel="0" collapsed="false">
      <c r="A13" s="32"/>
      <c r="B13" s="46"/>
      <c r="C13" s="38" t="s">
        <v>25</v>
      </c>
      <c r="D13" s="48" t="e">
        <f aca="false">(0.11*POWER(($D$2/D11)+($C$2*68000)/(D12*D11),0.25)*(D12*D12*$B$2)/(2*D11)*1000)/9.81</f>
        <v>#VALUE!</v>
      </c>
      <c r="E13" s="24"/>
      <c r="F13" s="24"/>
      <c r="G13" s="24"/>
      <c r="H13" s="24"/>
      <c r="I13" s="24"/>
      <c r="M13" s="2"/>
      <c r="O13" s="7" t="s">
        <v>21</v>
      </c>
      <c r="P13" s="21" t="n">
        <f aca="false">Балансир!G15</f>
        <v>42.5</v>
      </c>
      <c r="Q13" s="22" t="str">
        <f aca="false">Балансир!H15</f>
        <v>неплохо</v>
      </c>
      <c r="R13" s="23" t="str">
        <f aca="false">Балансир!I15</f>
        <v>TAC 52144125</v>
      </c>
      <c r="S13" s="23" t="str">
        <f aca="false">Балансир!J15</f>
        <v>TBV-СM-NF DN25  n.-4</v>
      </c>
    </row>
    <row r="14" customFormat="false" ht="9.95" hidden="false" customHeight="true" outlineLevel="0" collapsed="false">
      <c r="A14" s="32"/>
      <c r="B14" s="46"/>
      <c r="C14" s="49" t="s">
        <v>26</v>
      </c>
      <c r="D14" s="50"/>
      <c r="E14" s="24"/>
      <c r="F14" s="24"/>
      <c r="G14" s="24"/>
      <c r="H14" s="24"/>
      <c r="I14" s="24"/>
      <c r="M14" s="2"/>
      <c r="O14" s="7" t="s">
        <v>9</v>
      </c>
      <c r="P14" s="21" t="n">
        <f aca="false">Балансир!G16</f>
        <v>67.4603174603175</v>
      </c>
      <c r="Q14" s="22" t="str">
        <f aca="false">Балансир!H16</f>
        <v>неплохо</v>
      </c>
      <c r="R14" s="23" t="str">
        <f aca="false">Балансир!I16</f>
        <v>TAC 52151014</v>
      </c>
      <c r="S14" s="23" t="str">
        <f aca="false">Балансир!J16</f>
        <v>STAD DN15  n.-3.3</v>
      </c>
    </row>
    <row r="15" customFormat="false" ht="9.95" hidden="false" customHeight="true" outlineLevel="0" collapsed="false">
      <c r="A15" s="32"/>
      <c r="B15" s="46"/>
      <c r="C15" s="51" t="s">
        <v>27</v>
      </c>
      <c r="D15" s="52" t="n">
        <v>7</v>
      </c>
      <c r="E15" s="24"/>
      <c r="F15" s="24"/>
      <c r="G15" s="24"/>
      <c r="H15" s="24"/>
      <c r="I15" s="24"/>
      <c r="M15" s="45"/>
      <c r="O15" s="7" t="s">
        <v>13</v>
      </c>
      <c r="P15" s="21" t="n">
        <f aca="false">Балансир!G17</f>
        <v>29.8245614035088</v>
      </c>
      <c r="Q15" s="22" t="str">
        <f aca="false">Балансир!H17</f>
        <v>неплохо</v>
      </c>
      <c r="R15" s="23" t="str">
        <f aca="false">Балансир!I17</f>
        <v>TAC 52151020</v>
      </c>
      <c r="S15" s="23" t="str">
        <f aca="false">Балансир!J17</f>
        <v>STAD DN20  n.-1.86</v>
      </c>
    </row>
    <row r="16" customFormat="false" ht="9.95" hidden="false" customHeight="true" outlineLevel="0" collapsed="false">
      <c r="A16" s="32"/>
      <c r="B16" s="46"/>
      <c r="C16" s="38" t="s">
        <v>28</v>
      </c>
      <c r="D16" s="42" t="e">
        <f aca="false">1.2*2*D13*D15*9.81/1000</f>
        <v>#VALUE!</v>
      </c>
      <c r="E16" s="24"/>
      <c r="F16" s="24"/>
      <c r="G16" s="24"/>
      <c r="H16" s="24"/>
      <c r="I16" s="24"/>
      <c r="J16" s="24"/>
      <c r="K16" s="24"/>
      <c r="L16" s="53"/>
      <c r="M16" s="45"/>
      <c r="N16" s="2"/>
      <c r="O16" s="7" t="s">
        <v>21</v>
      </c>
      <c r="P16" s="21" t="n">
        <f aca="false">Балансир!G18</f>
        <v>19.5402298850575</v>
      </c>
      <c r="Q16" s="22" t="str">
        <f aca="false">Балансир!H18</f>
        <v/>
      </c>
      <c r="R16" s="23" t="str">
        <f aca="false">Балансир!I18</f>
        <v>TAC 52151025</v>
      </c>
      <c r="S16" s="23" t="str">
        <f aca="false">Балансир!J18</f>
        <v>STAD DN25  n.-1.31</v>
      </c>
    </row>
    <row r="17" customFormat="false" ht="9.95" hidden="false" customHeight="true" outlineLevel="0" collapsed="false">
      <c r="A17" s="32" t="s">
        <v>29</v>
      </c>
      <c r="B17" s="33" t="n">
        <v>7</v>
      </c>
      <c r="C17" s="54"/>
      <c r="D17" s="55"/>
      <c r="E17" s="24"/>
      <c r="F17" s="24"/>
      <c r="G17" s="24"/>
      <c r="H17" s="24"/>
      <c r="I17" s="24"/>
      <c r="J17" s="24"/>
      <c r="K17" s="24"/>
      <c r="L17" s="53"/>
      <c r="M17" s="45"/>
      <c r="O17" s="7" t="s">
        <v>30</v>
      </c>
      <c r="P17" s="21" t="n">
        <f aca="false">Балансир!G19</f>
        <v>11.9718309859155</v>
      </c>
      <c r="Q17" s="22" t="str">
        <f aca="false">Балансир!H19</f>
        <v/>
      </c>
      <c r="R17" s="23" t="str">
        <f aca="false">Балансир!I19</f>
        <v>TAC 52151032</v>
      </c>
      <c r="S17" s="23" t="str">
        <f aca="false">Балансир!J19</f>
        <v>STAD DN32  n.-0.87</v>
      </c>
    </row>
    <row r="18" customFormat="false" ht="9.95" hidden="false" customHeight="true" outlineLevel="0" collapsed="false">
      <c r="A18" s="32"/>
      <c r="B18" s="33"/>
      <c r="C18" s="56" t="s">
        <v>31</v>
      </c>
      <c r="D18" s="57"/>
      <c r="E18" s="24"/>
      <c r="F18" s="53" t="str">
        <f aca="false">INDEX(DN,MATCH(C23,DN,0)-1,1)</f>
        <v>DN 50</v>
      </c>
      <c r="G18" s="24"/>
      <c r="H18" s="24"/>
      <c r="I18" s="24"/>
      <c r="J18" s="24"/>
      <c r="K18" s="24"/>
      <c r="L18" s="53"/>
      <c r="M18" s="45"/>
      <c r="O18" s="7" t="s">
        <v>32</v>
      </c>
      <c r="P18" s="21" t="str">
        <f aca="false">Балансир!G20</f>
        <v/>
      </c>
      <c r="Q18" s="22" t="str">
        <f aca="false">Балансир!H20</f>
        <v/>
      </c>
      <c r="R18" s="23" t="str">
        <f aca="false">Балансир!I20</f>
        <v>TAC 52151040</v>
      </c>
      <c r="S18" s="23" t="str">
        <f aca="false">Балансир!J20</f>
        <v/>
      </c>
    </row>
    <row r="19" customFormat="false" ht="9.95" hidden="false" customHeight="true" outlineLevel="0" collapsed="false">
      <c r="A19" s="32"/>
      <c r="B19" s="33"/>
      <c r="C19" s="38" t="s">
        <v>33</v>
      </c>
      <c r="D19" s="39" t="e">
        <f aca="false">D8*B23</f>
        <v>#VALUE!</v>
      </c>
      <c r="E19" s="53"/>
      <c r="F19" s="58" t="n">
        <f aca="false">VALUE(REPLACE(F18,1,3,""))</f>
        <v>50</v>
      </c>
      <c r="G19" s="24"/>
      <c r="H19" s="24"/>
      <c r="I19" s="59" t="s">
        <v>34</v>
      </c>
      <c r="J19" s="24"/>
      <c r="K19" s="24"/>
      <c r="L19" s="53"/>
      <c r="M19" s="45"/>
      <c r="O19" s="7" t="s">
        <v>22</v>
      </c>
      <c r="P19" s="21" t="str">
        <f aca="false">Балансир!G21</f>
        <v/>
      </c>
      <c r="Q19" s="22" t="str">
        <f aca="false">Балансир!H21</f>
        <v/>
      </c>
      <c r="R19" s="23" t="str">
        <f aca="false">Балансир!I21</f>
        <v>TAC 52182050</v>
      </c>
      <c r="S19" s="23" t="str">
        <f aca="false">Балансир!J21</f>
        <v/>
      </c>
    </row>
    <row r="20" customFormat="false" ht="9.95" hidden="false" customHeight="true" outlineLevel="0" collapsed="false">
      <c r="A20" s="32"/>
      <c r="B20" s="33"/>
      <c r="C20" s="38" t="s">
        <v>35</v>
      </c>
      <c r="D20" s="60" t="n">
        <f aca="false">B17</f>
        <v>7</v>
      </c>
      <c r="E20" s="53"/>
      <c r="G20" s="24"/>
      <c r="H20" s="24"/>
      <c r="I20" s="61" t="s">
        <v>36</v>
      </c>
      <c r="J20" s="24"/>
      <c r="K20" s="24"/>
      <c r="L20" s="53"/>
      <c r="M20" s="45"/>
      <c r="O20" s="7" t="s">
        <v>37</v>
      </c>
      <c r="P20" s="21" t="str">
        <f aca="false">Балансир!G22</f>
        <v/>
      </c>
      <c r="Q20" s="22" t="str">
        <f aca="false">Балансир!H22</f>
        <v/>
      </c>
      <c r="R20" s="23" t="str">
        <f aca="false">Балансир!I22</f>
        <v>TAC 52181065</v>
      </c>
      <c r="S20" s="23" t="str">
        <f aca="false">Балансир!J22</f>
        <v/>
      </c>
    </row>
    <row r="21" customFormat="false" ht="9.95" hidden="false" customHeight="true" outlineLevel="0" collapsed="false">
      <c r="A21" s="32"/>
      <c r="B21" s="33"/>
      <c r="C21" s="38" t="s">
        <v>38</v>
      </c>
      <c r="D21" s="60" t="n">
        <f aca="false">IF((1-E6)*D20&lt;3,3,(1-E6)*D20)</f>
        <v>3</v>
      </c>
      <c r="E21" s="53"/>
      <c r="F21" s="24"/>
      <c r="G21" s="24"/>
      <c r="H21" s="24"/>
      <c r="I21" s="61" t="s">
        <v>39</v>
      </c>
      <c r="J21" s="24"/>
      <c r="K21" s="24"/>
      <c r="L21" s="24"/>
      <c r="M21" s="45"/>
      <c r="O21" s="7" t="s">
        <v>40</v>
      </c>
      <c r="P21" s="21" t="str">
        <f aca="false">Балансир!G23</f>
        <v/>
      </c>
      <c r="Q21" s="22" t="str">
        <f aca="false">Балансир!H23</f>
        <v/>
      </c>
      <c r="R21" s="23" t="str">
        <f aca="false">Балансир!I23</f>
        <v>TAC 52181080</v>
      </c>
      <c r="S21" s="23" t="str">
        <f aca="false">Балансир!J23</f>
        <v/>
      </c>
    </row>
    <row r="22" customFormat="false" ht="9.95" hidden="false" customHeight="true" outlineLevel="0" collapsed="false">
      <c r="A22" s="24"/>
      <c r="B22" s="62"/>
      <c r="C22" s="40" t="str">
        <f aca="false">INDEX(массив_диаметров_труб,MATCH(C23,DN,0),2)</f>
        <v>76х3,5</v>
      </c>
      <c r="D22" s="42"/>
      <c r="E22" s="53"/>
      <c r="F22" s="24"/>
      <c r="G22" s="24"/>
      <c r="H22" s="24"/>
      <c r="I22" s="61" t="s">
        <v>41</v>
      </c>
      <c r="J22" s="24"/>
      <c r="K22" s="24"/>
      <c r="L22" s="24"/>
      <c r="M22" s="45"/>
      <c r="O22" s="7" t="s">
        <v>42</v>
      </c>
      <c r="P22" s="21" t="str">
        <f aca="false">Балансир!G24</f>
        <v/>
      </c>
      <c r="Q22" s="22" t="str">
        <f aca="false">Балансир!H24</f>
        <v/>
      </c>
      <c r="R22" s="23" t="str">
        <f aca="false">Балансир!I24</f>
        <v>TAC 52181090</v>
      </c>
      <c r="S22" s="23" t="str">
        <f aca="false">Балансир!J24</f>
        <v/>
      </c>
    </row>
    <row r="23" customFormat="false" ht="9.95" hidden="false" customHeight="true" outlineLevel="0" collapsed="false">
      <c r="A23" s="32" t="s">
        <v>43</v>
      </c>
      <c r="B23" s="63" t="n">
        <v>2</v>
      </c>
      <c r="C23" s="44" t="s">
        <v>37</v>
      </c>
      <c r="D23" s="41" t="e">
        <f aca="false">IF(D19&lt;D8,"МАЛ РАСХОД",INDEX(массив_диаметров_труб,MATCH(C23,DN,0),3))</f>
        <v>#VALUE!</v>
      </c>
      <c r="E23" s="53"/>
      <c r="F23" s="24"/>
      <c r="G23" s="24"/>
      <c r="H23" s="24"/>
      <c r="I23" s="61" t="s">
        <v>44</v>
      </c>
      <c r="J23" s="24"/>
      <c r="K23" s="24"/>
      <c r="L23" s="24"/>
      <c r="M23" s="10"/>
      <c r="O23" s="7" t="s">
        <v>45</v>
      </c>
      <c r="P23" s="21" t="str">
        <f aca="false">Балансир!G25</f>
        <v/>
      </c>
      <c r="Q23" s="22" t="str">
        <f aca="false">Балансир!H25</f>
        <v/>
      </c>
      <c r="R23" s="23" t="str">
        <f aca="false">Балансир!I25</f>
        <v>TAC 52181091</v>
      </c>
      <c r="S23" s="23" t="str">
        <f aca="false">Балансир!J25</f>
        <v/>
      </c>
    </row>
    <row r="24" customFormat="false" ht="9.95" hidden="false" customHeight="true" outlineLevel="0" collapsed="false">
      <c r="A24" s="32"/>
      <c r="B24" s="63"/>
      <c r="C24" s="38" t="s">
        <v>24</v>
      </c>
      <c r="D24" s="47" t="e">
        <f aca="false">(D19/3600)/(3.14*D23*D23/4)*1000000</f>
        <v>#VALUE!</v>
      </c>
      <c r="E24" s="24"/>
      <c r="F24" s="24"/>
      <c r="G24" s="24"/>
      <c r="H24" s="24"/>
      <c r="I24" s="64" t="s">
        <v>46</v>
      </c>
      <c r="J24" s="24"/>
      <c r="K24" s="24"/>
      <c r="L24" s="24"/>
      <c r="M24" s="10"/>
      <c r="O24" s="7" t="s">
        <v>47</v>
      </c>
      <c r="P24" s="21" t="str">
        <f aca="false">Балансир!G26</f>
        <v/>
      </c>
      <c r="Q24" s="22" t="str">
        <f aca="false">Балансир!H26</f>
        <v/>
      </c>
      <c r="R24" s="23" t="str">
        <f aca="false">Балансир!I26</f>
        <v>TAC 52181092</v>
      </c>
      <c r="S24" s="23" t="str">
        <f aca="false">Балансир!J26</f>
        <v/>
      </c>
    </row>
    <row r="25" customFormat="false" ht="9.95" hidden="false" customHeight="true" outlineLevel="0" collapsed="false">
      <c r="A25" s="24"/>
      <c r="B25" s="62"/>
      <c r="C25" s="38" t="s">
        <v>25</v>
      </c>
      <c r="D25" s="48" t="e">
        <f aca="false">(0.11*POWER(($D$2/D23)+($C$2*68000)/(D24*D23),0.25)*(D24*D24*$B$2)/(2*D23)*1000)/9.81</f>
        <v>#VALUE!</v>
      </c>
      <c r="F25" s="24"/>
      <c r="G25" s="24"/>
      <c r="H25" s="24"/>
      <c r="I25" s="61" t="s">
        <v>48</v>
      </c>
      <c r="J25" s="24"/>
      <c r="K25" s="24"/>
      <c r="L25" s="24"/>
      <c r="M25" s="10"/>
      <c r="O25" s="7" t="s">
        <v>49</v>
      </c>
      <c r="P25" s="21" t="str">
        <f aca="false">Балансир!G27</f>
        <v/>
      </c>
      <c r="Q25" s="22" t="str">
        <f aca="false">Балансир!H27</f>
        <v/>
      </c>
      <c r="R25" s="23" t="str">
        <f aca="false">Балансир!I27</f>
        <v>TAC 52181093</v>
      </c>
      <c r="S25" s="23" t="str">
        <f aca="false">Балансир!J27</f>
        <v/>
      </c>
    </row>
    <row r="26" customFormat="false" ht="9.95" hidden="false" customHeight="true" outlineLevel="0" collapsed="false">
      <c r="A26" s="32" t="s">
        <v>50</v>
      </c>
      <c r="B26" s="65" t="n">
        <v>200</v>
      </c>
      <c r="C26" s="49" t="s">
        <v>51</v>
      </c>
      <c r="D26" s="50"/>
      <c r="E26" s="24"/>
      <c r="F26" s="24"/>
      <c r="G26" s="24"/>
      <c r="H26" s="24"/>
      <c r="I26" s="64" t="s">
        <v>52</v>
      </c>
      <c r="J26" s="24"/>
      <c r="K26" s="24"/>
      <c r="L26" s="24"/>
      <c r="O26" s="7" t="s">
        <v>53</v>
      </c>
      <c r="P26" s="21" t="str">
        <f aca="false">Балансир!G28</f>
        <v/>
      </c>
      <c r="Q26" s="22" t="str">
        <f aca="false">Балансир!H28</f>
        <v/>
      </c>
      <c r="R26" s="23" t="str">
        <f aca="false">Балансир!I28</f>
        <v>TAC 52181094</v>
      </c>
      <c r="S26" s="23" t="n">
        <f aca="false">Балансир!J28</f>
        <v>0</v>
      </c>
    </row>
    <row r="27" customFormat="false" ht="9.95" hidden="false" customHeight="true" outlineLevel="0" collapsed="false">
      <c r="A27" s="32"/>
      <c r="B27" s="65"/>
      <c r="C27" s="51" t="s">
        <v>54</v>
      </c>
      <c r="D27" s="52" t="n">
        <v>6.1</v>
      </c>
      <c r="E27" s="24"/>
      <c r="F27" s="24"/>
      <c r="G27" s="24"/>
      <c r="H27" s="24"/>
      <c r="I27" s="61" t="s">
        <v>55</v>
      </c>
      <c r="J27" s="24"/>
      <c r="K27" s="24"/>
      <c r="L27" s="24"/>
      <c r="O27" s="7" t="s">
        <v>56</v>
      </c>
      <c r="P27" s="21" t="n">
        <f aca="false">Балансир!G29</f>
        <v>0</v>
      </c>
      <c r="Q27" s="22" t="str">
        <f aca="false">Балансир!H29</f>
        <v/>
      </c>
      <c r="R27" s="23" t="str">
        <f aca="false">Балансир!I29</f>
        <v>TAC 52181095</v>
      </c>
      <c r="S27" s="23" t="n">
        <f aca="false">Балансир!J29</f>
        <v>0</v>
      </c>
    </row>
    <row r="28" customFormat="false" ht="9.95" hidden="false" customHeight="true" outlineLevel="0" collapsed="false">
      <c r="A28" s="32"/>
      <c r="B28" s="65"/>
      <c r="C28" s="66" t="s">
        <v>28</v>
      </c>
      <c r="D28" s="67" t="e">
        <f aca="false">1.2*2*D25*D27*9.81/1000</f>
        <v>#VALUE!</v>
      </c>
      <c r="E28" s="24"/>
      <c r="F28" s="24"/>
      <c r="G28" s="24"/>
      <c r="H28" s="24"/>
      <c r="I28" s="61" t="s">
        <v>57</v>
      </c>
      <c r="J28" s="24"/>
      <c r="K28" s="24"/>
      <c r="L28" s="24"/>
      <c r="O28" s="7" t="s">
        <v>58</v>
      </c>
      <c r="P28" s="21" t="n">
        <f aca="false">Балансир!G30</f>
        <v>0</v>
      </c>
      <c r="Q28" s="22" t="str">
        <f aca="false">Балансир!H30</f>
        <v/>
      </c>
      <c r="R28" s="23" t="str">
        <f aca="false">Балансир!I30</f>
        <v>TAC 52181096</v>
      </c>
      <c r="S28" s="23" t="n">
        <f aca="false">Балансир!J30</f>
        <v>0</v>
      </c>
    </row>
    <row r="29" customFormat="false" ht="9.95" hidden="false" customHeight="true" outlineLevel="0" collapsed="false">
      <c r="A29" s="32"/>
      <c r="B29" s="65"/>
      <c r="C29" s="68" t="s">
        <v>59</v>
      </c>
      <c r="D29" s="68"/>
      <c r="E29" s="24"/>
      <c r="F29" s="69" t="str">
        <f aca="false">IF(G63&lt;&gt;F19,"авторский ОК","системный выбор")</f>
        <v>системный выбор</v>
      </c>
      <c r="G29" s="24"/>
      <c r="H29" s="24"/>
      <c r="I29" s="24"/>
      <c r="J29" s="24"/>
      <c r="K29" s="24"/>
      <c r="L29" s="24"/>
      <c r="O29" s="7" t="s">
        <v>60</v>
      </c>
      <c r="P29" s="21" t="n">
        <f aca="false">Балансир!G31</f>
        <v>0</v>
      </c>
      <c r="Q29" s="22" t="str">
        <f aca="false">Балансир!H31</f>
        <v/>
      </c>
      <c r="R29" s="23" t="str">
        <f aca="false">Балансир!I31</f>
        <v>TAC 52181097</v>
      </c>
      <c r="S29" s="23" t="n">
        <f aca="false">Балансир!J31</f>
        <v>0</v>
      </c>
    </row>
    <row r="30" customFormat="false" ht="9.95" hidden="false" customHeight="true" outlineLevel="0" collapsed="false">
      <c r="A30" s="32"/>
      <c r="B30" s="65"/>
      <c r="C30" s="38" t="s">
        <v>61</v>
      </c>
      <c r="D30" s="70" t="n">
        <v>5</v>
      </c>
      <c r="E30" s="71" t="s">
        <v>62</v>
      </c>
      <c r="F30" s="71"/>
      <c r="G30" s="71"/>
      <c r="H30" s="71"/>
      <c r="I30" s="24"/>
      <c r="J30" s="24"/>
      <c r="K30" s="24"/>
      <c r="L30" s="24"/>
    </row>
    <row r="31" customFormat="false" ht="9.95" hidden="false" customHeight="true" outlineLevel="0" collapsed="false">
      <c r="A31" s="32" t="s">
        <v>63</v>
      </c>
      <c r="B31" s="72" t="e">
        <f aca="false">(B26*1000*3600/(ABS($H$1-$H$2)*$A$2))/$B$2</f>
        <v>#VALUE!</v>
      </c>
      <c r="C31" s="40" t="s">
        <v>64</v>
      </c>
      <c r="D31" s="73" t="str">
        <f aca="false">F18</f>
        <v>DN 50</v>
      </c>
      <c r="E31" s="71"/>
      <c r="F31" s="71"/>
      <c r="G31" s="71"/>
      <c r="H31" s="71"/>
      <c r="I31" s="24"/>
      <c r="K31" s="74" t="s">
        <v>65</v>
      </c>
      <c r="L31" s="24"/>
      <c r="N31" s="2"/>
    </row>
    <row r="32" customFormat="false" ht="9.95" hidden="false" customHeight="true" outlineLevel="0" collapsed="false">
      <c r="A32" s="32"/>
      <c r="B32" s="72"/>
      <c r="C32" s="75" t="s">
        <v>66</v>
      </c>
      <c r="D32" s="76" t="e">
        <f aca="false">9.81^2*$B$2/(1000*(INDEX(Клапаны_обратные,(MATCH(D31,DN,0)-1),5)/D19)*(INDEX(Клапаны_обратные,(MATCH(D31,DN,0)-1),5)/D19))</f>
        <v>#VALUE!</v>
      </c>
      <c r="E32" s="71"/>
      <c r="F32" s="71"/>
      <c r="G32" s="71"/>
      <c r="H32" s="71"/>
      <c r="I32" s="24"/>
      <c r="J32" s="77" t="n">
        <v>1</v>
      </c>
      <c r="K32" s="78" t="s">
        <v>67</v>
      </c>
      <c r="L32" s="79" t="e">
        <f aca="false">IF(D48="Фланец",INDEX(Sauter_VUG,MATCH(H48,Kvs_VUG,0),4),INDEX(Sauter_р2,MATCH(H48,Kvs_р2,0),4))</f>
        <v>#VALUE!</v>
      </c>
      <c r="M32" s="80" t="e">
        <f aca="false">G51</f>
        <v>#VALUE!</v>
      </c>
      <c r="N32" s="81" t="e">
        <f aca="false">H51</f>
        <v>#VALUE!</v>
      </c>
      <c r="O32" s="1" t="e">
        <f aca="false">IF(ISERROR(FIND("(",M32,1)),M32,LEFT(M32,FIND("(",M32,1)-1))</f>
        <v>#VALUE!</v>
      </c>
      <c r="P32" s="0"/>
      <c r="Q32" s="0"/>
      <c r="R32" s="0"/>
    </row>
    <row r="33" customFormat="false" ht="9.95" hidden="false" customHeight="true" outlineLevel="0" collapsed="false">
      <c r="A33" s="32"/>
      <c r="B33" s="72"/>
      <c r="C33" s="82"/>
      <c r="D33" s="82"/>
      <c r="E33" s="83" t="str">
        <f aca="false">IF(G63&gt;D63,IF(G63&gt;E63,"без особой необходимости лучше не завышать диаметр ОК, если падение давления на нем не превышает 5-7 кПа...",""),"")</f>
        <v/>
      </c>
      <c r="F33" s="83"/>
      <c r="G33" s="83"/>
      <c r="H33" s="83"/>
      <c r="I33" s="24"/>
      <c r="J33" s="84" t="s">
        <v>68</v>
      </c>
      <c r="K33" s="85" t="e">
        <f aca="false">CONCATENATE("Привод ",M33," клапана ",IF(ISERROR(MID(M32,1,FIND("-",M32,1)-2)),IF(ISERROR(FIND("(",M32,1)),M32,LEFT(M32,FIND("(",M32,1)-1)),MID(M32,1,FIND("-",M32,1)-2)),"; ",N33)</f>
        <v>#VALUE!</v>
      </c>
      <c r="L33" s="86"/>
      <c r="M33" s="87" t="e">
        <f aca="false">IF(D48="Фланец",VLOOKUP(H48,Sauter_VUG,7),VLOOKUP(H48,Sauter_р2,7))</f>
        <v>#VALUE!</v>
      </c>
      <c r="N33" s="87" t="e">
        <f aca="false">IF(D48="Фланец",VLOOKUP(H48,Sauter_VUG,8),VLOOKUP(H48,Sauter_р2,8))</f>
        <v>#VALUE!</v>
      </c>
    </row>
    <row r="34" customFormat="false" ht="9.95" hidden="false" customHeight="true" outlineLevel="0" collapsed="false">
      <c r="A34" s="32"/>
      <c r="B34" s="72"/>
      <c r="C34" s="88" t="s">
        <v>69</v>
      </c>
      <c r="D34" s="89" t="e">
        <f aca="false">((((3.14*(D23/100)^2)/4*2*10*D27)*$B$2/1000)*$A$2*ABS($H$1-$H$2))/(D8*$B$2*$A$2*($H$1-$H$2)/3.6/1000)</f>
        <v>#VALUE!</v>
      </c>
      <c r="E34" s="83"/>
      <c r="F34" s="83"/>
      <c r="G34" s="83"/>
      <c r="H34" s="83"/>
      <c r="I34" s="24"/>
      <c r="J34" s="90" t="n">
        <v>2</v>
      </c>
      <c r="K34" s="91" t="s">
        <v>70</v>
      </c>
      <c r="L34" s="92" t="str">
        <f aca="false">F55</f>
        <v>TAC 52182050</v>
      </c>
      <c r="M34" s="93" t="str">
        <f aca="false">G55</f>
        <v>STAF DN50  n.-3,3</v>
      </c>
      <c r="N34" s="94"/>
    </row>
    <row r="35" customFormat="false" ht="9.95" hidden="false" customHeight="true" outlineLevel="0" collapsed="false">
      <c r="A35" s="32"/>
      <c r="B35" s="72"/>
      <c r="C35" s="95" t="s">
        <v>71</v>
      </c>
      <c r="D35" s="96" t="e">
        <f aca="false">(D27/D24)</f>
        <v>#VALUE!</v>
      </c>
      <c r="E35" s="61" t="e">
        <f aca="false">D34/D35</f>
        <v>#VALUE!</v>
      </c>
      <c r="F35" s="24"/>
      <c r="G35" s="24"/>
      <c r="H35" s="24"/>
      <c r="I35" s="24"/>
      <c r="J35" s="90" t="n">
        <v>3</v>
      </c>
      <c r="K35" s="97" t="e">
        <f aca="false">CONCATENATE("Насос циркуляционный ",K55,"; ",M55,"; ",N55," /  ",N35,". Lстр = ",L57)</f>
        <v>#VALUE!</v>
      </c>
      <c r="L35" s="86" t="n">
        <f aca="false">L55</f>
        <v>96086877</v>
      </c>
      <c r="M35" s="86" t="str">
        <f aca="false">CONCATENATE(K55,IF(L56="","",CONCATENATE(", скорость - ",L56)))</f>
        <v>TP 40-100/4 A-F-A BAQE</v>
      </c>
      <c r="N35" s="98" t="e">
        <f aca="false">CONCATENATE(ROUND(M50,2)," ",N50," х ",ROUND(M51,2)," м")</f>
        <v>#VALUE!</v>
      </c>
    </row>
    <row r="36" customFormat="false" ht="9.95" hidden="false" customHeight="true" outlineLevel="0" collapsed="false">
      <c r="C36" s="64"/>
      <c r="E36" s="24"/>
      <c r="F36" s="24"/>
      <c r="G36" s="24"/>
      <c r="H36" s="24"/>
      <c r="I36" s="24"/>
      <c r="J36" s="90" t="n">
        <v>4</v>
      </c>
      <c r="K36" s="91" t="s">
        <v>72</v>
      </c>
      <c r="L36" s="93" t="str">
        <f aca="false">M64</f>
        <v>TAC 52182050</v>
      </c>
      <c r="M36" s="99" t="str">
        <f aca="false">N64</f>
        <v>STAF DN50  n.-2,83</v>
      </c>
      <c r="N36" s="94"/>
    </row>
    <row r="37" customFormat="false" ht="9.95" hidden="false" customHeight="true" outlineLevel="0" collapsed="false">
      <c r="A37" s="24"/>
      <c r="B37" s="64"/>
      <c r="E37" s="24"/>
      <c r="F37" s="100"/>
      <c r="G37" s="101"/>
      <c r="H37" s="101"/>
      <c r="I37" s="53"/>
      <c r="J37" s="102" t="n">
        <v>5</v>
      </c>
      <c r="K37" s="103" t="s">
        <v>73</v>
      </c>
      <c r="L37" s="104" t="str">
        <f aca="false">INDEX(Клапаны_обратные,(MATCH(C23,DN,0)-1),2)</f>
        <v>DAN3830237</v>
      </c>
      <c r="M37" s="104" t="str">
        <f aca="false">INDEX(Клапаны_обратные,(MATCH(C23,DN,0)-1),3)</f>
        <v>ОК 402-65, Kvs 159</v>
      </c>
      <c r="N37" s="105" t="str">
        <f aca="false">INDEX(Клапаны_обратные,(MATCH(C23,DN,0)-1),4)</f>
        <v>149В2283</v>
      </c>
    </row>
    <row r="38" customFormat="false" ht="9.95" hidden="false" customHeight="true" outlineLevel="0" collapsed="false">
      <c r="A38" s="106" t="s">
        <v>74</v>
      </c>
      <c r="C38" s="24"/>
      <c r="D38" s="24"/>
      <c r="E38" s="24"/>
      <c r="F38" s="24"/>
      <c r="G38" s="24"/>
      <c r="H38" s="24"/>
      <c r="I38" s="24"/>
    </row>
    <row r="39" customFormat="false" ht="9.95" hidden="false" customHeight="true" outlineLevel="0" collapsed="false">
      <c r="A39" s="24" t="n">
        <v>1</v>
      </c>
      <c r="B39" s="64" t="s">
        <v>75</v>
      </c>
      <c r="C39" s="24"/>
      <c r="D39" s="24"/>
      <c r="E39" s="24"/>
      <c r="F39" s="24"/>
      <c r="G39" s="24"/>
      <c r="H39" s="24"/>
      <c r="I39" s="24"/>
      <c r="L39" s="107" t="s">
        <v>76</v>
      </c>
      <c r="P39" s="11" t="e">
        <f aca="false">N61</f>
        <v>#VALUE!</v>
      </c>
      <c r="Q39" s="12" t="s">
        <v>77</v>
      </c>
    </row>
    <row r="40" customFormat="false" ht="9.95" hidden="false" customHeight="true" outlineLevel="0" collapsed="false">
      <c r="A40" s="24" t="n">
        <v>2</v>
      </c>
      <c r="B40" s="64" t="s">
        <v>78</v>
      </c>
      <c r="C40" s="24"/>
      <c r="D40" s="24"/>
      <c r="E40" s="24"/>
      <c r="F40" s="24"/>
      <c r="G40" s="24"/>
      <c r="H40" s="24"/>
      <c r="I40" s="24"/>
      <c r="J40" s="1" t="n">
        <v>10</v>
      </c>
      <c r="K40" s="64" t="s">
        <v>79</v>
      </c>
      <c r="L40" s="64"/>
      <c r="M40" s="64"/>
      <c r="N40" s="61"/>
      <c r="O40" s="15"/>
      <c r="P40" s="15" t="str">
        <f aca="false">Балансир!G72</f>
        <v/>
      </c>
      <c r="Q40" s="15" t="str">
        <f aca="false">Балансир!H72</f>
        <v/>
      </c>
      <c r="R40" s="15" t="str">
        <f aca="false">Балансир!I72</f>
        <v>DAN 003Z0039</v>
      </c>
      <c r="S40" s="15" t="str">
        <f aca="false">Балансир!J72</f>
        <v/>
      </c>
    </row>
    <row r="41" customFormat="false" ht="9.95" hidden="false" customHeight="true" outlineLevel="0" collapsed="false">
      <c r="A41" s="24" t="n">
        <v>3</v>
      </c>
      <c r="B41" s="64" t="s">
        <v>80</v>
      </c>
      <c r="C41" s="24"/>
      <c r="G41" s="24"/>
      <c r="H41" s="24"/>
      <c r="I41" s="24"/>
      <c r="K41" s="64" t="s">
        <v>81</v>
      </c>
      <c r="L41" s="64"/>
      <c r="M41" s="64"/>
      <c r="N41" s="61"/>
      <c r="O41" s="7" t="s">
        <v>9</v>
      </c>
      <c r="P41" s="21" t="n">
        <f aca="false">Балансир!G73</f>
        <v>0</v>
      </c>
      <c r="Q41" s="22" t="n">
        <f aca="false">Балансир!H73</f>
        <v>0</v>
      </c>
      <c r="R41" s="23" t="n">
        <f aca="false">Балансир!I73</f>
        <v>0</v>
      </c>
      <c r="S41" s="23" t="n">
        <f aca="false">Балансир!J73</f>
        <v>0</v>
      </c>
    </row>
    <row r="42" customFormat="false" ht="9.95" hidden="false" customHeight="true" outlineLevel="0" collapsed="false">
      <c r="A42" s="1" t="n">
        <v>4</v>
      </c>
      <c r="B42" s="64" t="s">
        <v>82</v>
      </c>
      <c r="D42" s="24"/>
      <c r="E42" s="24"/>
      <c r="F42" s="24"/>
      <c r="G42" s="24"/>
      <c r="H42" s="108"/>
      <c r="I42" s="53"/>
      <c r="K42" s="109" t="s">
        <v>83</v>
      </c>
      <c r="L42" s="64"/>
      <c r="M42" s="64"/>
      <c r="N42" s="61"/>
      <c r="O42" s="7" t="s">
        <v>9</v>
      </c>
      <c r="P42" s="21" t="n">
        <f aca="false">Балансир!G74</f>
        <v>0</v>
      </c>
      <c r="Q42" s="22" t="n">
        <f aca="false">Балансир!H74</f>
        <v>0</v>
      </c>
      <c r="R42" s="23" t="n">
        <f aca="false">Балансир!I74</f>
        <v>0</v>
      </c>
      <c r="S42" s="23" t="n">
        <f aca="false">Балансир!J74</f>
        <v>0</v>
      </c>
    </row>
    <row r="43" customFormat="false" ht="9.95" hidden="false" customHeight="true" outlineLevel="0" collapsed="false">
      <c r="B43" s="64" t="s">
        <v>84</v>
      </c>
      <c r="D43" s="24"/>
      <c r="E43" s="24"/>
      <c r="F43" s="24"/>
      <c r="H43" s="110"/>
      <c r="I43" s="53"/>
      <c r="K43" s="64" t="s">
        <v>85</v>
      </c>
      <c r="L43" s="64"/>
      <c r="M43" s="64"/>
      <c r="N43" s="61"/>
      <c r="O43" s="7" t="s">
        <v>13</v>
      </c>
      <c r="P43" s="21" t="n">
        <f aca="false">Балансир!G75</f>
        <v>0</v>
      </c>
      <c r="Q43" s="22" t="n">
        <f aca="false">Балансир!H75</f>
        <v>0</v>
      </c>
      <c r="R43" s="23" t="n">
        <f aca="false">Балансир!I75</f>
        <v>0</v>
      </c>
      <c r="S43" s="23" t="n">
        <f aca="false">Балансир!J75</f>
        <v>0</v>
      </c>
    </row>
    <row r="44" customFormat="false" ht="9.95" hidden="false" customHeight="true" outlineLevel="0" collapsed="false">
      <c r="B44" s="111" t="s">
        <v>86</v>
      </c>
      <c r="J44" s="24"/>
      <c r="K44" s="112" t="s">
        <v>87</v>
      </c>
      <c r="M44" s="24"/>
      <c r="N44" s="24"/>
      <c r="O44" s="7" t="s">
        <v>9</v>
      </c>
      <c r="P44" s="21" t="n">
        <f aca="false">Балансир!G76</f>
        <v>0</v>
      </c>
      <c r="Q44" s="22" t="n">
        <f aca="false">Балансир!H76</f>
        <v>0</v>
      </c>
      <c r="R44" s="23" t="n">
        <f aca="false">Балансир!I76</f>
        <v>0</v>
      </c>
      <c r="S44" s="23" t="n">
        <f aca="false">Балансир!J76</f>
        <v>0</v>
      </c>
    </row>
    <row r="45" customFormat="false" ht="9.95" hidden="false" customHeight="true" outlineLevel="0" collapsed="false">
      <c r="B45" s="64"/>
      <c r="D45" s="24"/>
      <c r="E45" s="24"/>
      <c r="F45" s="24"/>
      <c r="G45" s="24"/>
      <c r="H45" s="113" t="e">
        <f aca="false">IF(H48&lt;&gt;I48,"авторский V","системный V")</f>
        <v>#VALUE!</v>
      </c>
      <c r="I45" s="53"/>
      <c r="J45" s="24" t="n">
        <v>11</v>
      </c>
      <c r="K45" s="64" t="s">
        <v>88</v>
      </c>
      <c r="L45" s="64"/>
      <c r="M45" s="64"/>
      <c r="N45" s="114" t="e">
        <f aca="false">(D19/D8)^2*(D20+D21)</f>
        <v>#VALUE!</v>
      </c>
      <c r="O45" s="7" t="s">
        <v>9</v>
      </c>
      <c r="P45" s="21" t="str">
        <f aca="false">Балансир!G77</f>
        <v>Т.А.С.</v>
      </c>
      <c r="Q45" s="22" t="n">
        <f aca="false">Балансир!H77</f>
        <v>0</v>
      </c>
      <c r="R45" s="23" t="n">
        <f aca="false">Балансир!I77</f>
        <v>0</v>
      </c>
      <c r="S45" s="23" t="n">
        <f aca="false">Балансир!J77</f>
        <v>0</v>
      </c>
    </row>
    <row r="46" customFormat="false" ht="9.95" hidden="false" customHeight="true" outlineLevel="0" collapsed="false">
      <c r="A46" s="115" t="s">
        <v>89</v>
      </c>
      <c r="F46" s="116" t="s">
        <v>90</v>
      </c>
      <c r="G46" s="116"/>
      <c r="H46" s="116"/>
      <c r="I46" s="53"/>
      <c r="J46" s="24" t="n">
        <v>12</v>
      </c>
      <c r="K46" s="64" t="s">
        <v>91</v>
      </c>
      <c r="L46" s="93" t="s">
        <v>92</v>
      </c>
      <c r="M46" s="117" t="e">
        <f aca="false">D19</f>
        <v>#VALUE!</v>
      </c>
      <c r="N46" s="92" t="s">
        <v>93</v>
      </c>
      <c r="O46" s="7" t="s">
        <v>13</v>
      </c>
      <c r="P46" s="21" t="str">
        <f aca="false">Балансир!G78</f>
        <v>% открытия</v>
      </c>
      <c r="Q46" s="22" t="str">
        <f aca="false">Балансир!H78</f>
        <v>Коммент</v>
      </c>
      <c r="R46" s="23" t="str">
        <f aca="false">Балансир!I78</f>
        <v>Код по Базе</v>
      </c>
      <c r="S46" s="23" t="str">
        <f aca="false">Балансир!J78</f>
        <v>Запись 1</v>
      </c>
    </row>
    <row r="47" customFormat="false" ht="9.95" hidden="false" customHeight="true" outlineLevel="0" collapsed="false">
      <c r="B47" s="107" t="s">
        <v>94</v>
      </c>
      <c r="D47" s="118" t="s">
        <v>95</v>
      </c>
      <c r="E47" s="119"/>
      <c r="F47" s="116"/>
      <c r="G47" s="116"/>
      <c r="H47" s="116"/>
      <c r="I47" s="120" t="e">
        <f aca="false">9.81*D8*SQRT($B$2/(1000*($D$9-D16-3)))</f>
        <v>#VALUE!</v>
      </c>
      <c r="J47" s="24"/>
      <c r="L47" s="121" t="s">
        <v>96</v>
      </c>
      <c r="M47" s="122" t="e">
        <f aca="false">(D28+D30+N45+D32)/9.81</f>
        <v>#VALUE!</v>
      </c>
      <c r="N47" s="123" t="s">
        <v>97</v>
      </c>
      <c r="O47" s="7" t="s">
        <v>21</v>
      </c>
      <c r="P47" s="21" t="str">
        <f aca="false">Балансир!G79</f>
        <v/>
      </c>
      <c r="Q47" s="22" t="str">
        <f aca="false">Балансир!H79</f>
        <v/>
      </c>
      <c r="R47" s="23" t="str">
        <f aca="false">Балансир!I79</f>
        <v>TAC 52137115</v>
      </c>
      <c r="S47" s="23" t="str">
        <f aca="false">Балансир!J79</f>
        <v/>
      </c>
    </row>
    <row r="48" customFormat="false" ht="9.95" hidden="false" customHeight="true" outlineLevel="0" collapsed="false">
      <c r="A48" s="24" t="n">
        <v>5</v>
      </c>
      <c r="B48" s="64" t="s">
        <v>98</v>
      </c>
      <c r="D48" s="124" t="s">
        <v>99</v>
      </c>
      <c r="E48" s="125" t="e">
        <f aca="false">CONCATENATE("Kv регул.=",ROUND(I47,2))</f>
        <v>#VALUE!</v>
      </c>
      <c r="F48" s="126" t="s">
        <v>100</v>
      </c>
      <c r="G48" s="24"/>
      <c r="H48" s="124" t="e">
        <f aca="false">I48</f>
        <v>#VALUE!</v>
      </c>
      <c r="I48" s="127" t="e">
        <f aca="false">IF(I47&lt;GEOMEAN(INDEX(IF(D48="Фланец",IF(D48="Фланец",Kvs_VUG,Kvs_р2),Kvs_р2),MATCH(I47,IF(D48="Фланец",IF(D48="Фланец",Kvs_VUG,Kvs_р2),Kvs_р2),1),1),INDEX(IF(D48="Фланец",IF(D48="Фланец",Kvs_VUG,Kvs_р2),Kvs_р2),(MATCH(I47,IF(D48="Фланец",IF(D48="Фланец",Kvs_VUG,Kvs_р2),Kvs_р2),1)+1),1)),INDEX(IF(D48="Фланец",IF(D48="Фланец",Kvs_VUG,Kvs_р2),Kvs_р2),MATCH(I47,IF(D48="Фланец",IF(D48="Фланец",Kvs_VUG,Kvs_р2),Kvs_р2),1),1),INDEX(IF(D48="Фланец",IF(D48="Фланец",Kvs_VUG,Kvs_р2),Kvs_р2),(MATCH(I47,IF(D48="Фланец",IF(D48="Фланец",Kvs_VUG,Kvs_р2),Kvs_р2),1)+1),1))</f>
        <v>#VALUE!</v>
      </c>
      <c r="J48" s="24" t="n">
        <v>13</v>
      </c>
      <c r="K48" s="128" t="s">
        <v>101</v>
      </c>
      <c r="L48" s="129"/>
      <c r="M48" s="130"/>
      <c r="N48" s="131"/>
      <c r="O48" s="7" t="s">
        <v>9</v>
      </c>
      <c r="P48" s="21" t="str">
        <f aca="false">Балансир!G80</f>
        <v/>
      </c>
      <c r="Q48" s="22" t="str">
        <f aca="false">Балансир!H80</f>
        <v/>
      </c>
      <c r="R48" s="23" t="str">
        <f aca="false">Балансир!I80</f>
        <v>TAC 52138115</v>
      </c>
      <c r="S48" s="23" t="str">
        <f aca="false">Балансир!J80</f>
        <v/>
      </c>
    </row>
    <row r="49" customFormat="false" ht="9.95" hidden="false" customHeight="true" outlineLevel="0" collapsed="false">
      <c r="A49" s="24"/>
      <c r="B49" s="111" t="s">
        <v>102</v>
      </c>
      <c r="C49" s="132"/>
      <c r="D49" s="133"/>
      <c r="E49" s="134"/>
      <c r="F49" s="135"/>
      <c r="G49" s="136"/>
      <c r="H49" s="137"/>
      <c r="I49" s="138" t="e">
        <f aca="false">IF(H53&lt;=3,"Увеличьте ∆H или выберете клапан с большим Kvs","")</f>
        <v>#VALUE!</v>
      </c>
      <c r="J49" s="139"/>
      <c r="K49" s="140" t="s">
        <v>103</v>
      </c>
      <c r="L49" s="139"/>
      <c r="M49" s="139"/>
      <c r="N49" s="141"/>
      <c r="O49" s="7" t="s">
        <v>9</v>
      </c>
      <c r="P49" s="21" t="str">
        <f aca="false">Балансир!G81</f>
        <v/>
      </c>
      <c r="Q49" s="22" t="str">
        <f aca="false">Балансир!H81</f>
        <v/>
      </c>
      <c r="R49" s="23" t="str">
        <f aca="false">Балансир!I81</f>
        <v>TAC 52138120</v>
      </c>
      <c r="S49" s="23" t="str">
        <f aca="false">Балансир!J81</f>
        <v/>
      </c>
    </row>
    <row r="50" customFormat="false" ht="9.95" hidden="false" customHeight="true" outlineLevel="0" collapsed="false">
      <c r="A50" s="24"/>
      <c r="B50" s="111" t="s">
        <v>104</v>
      </c>
      <c r="C50" s="132"/>
      <c r="D50" s="142"/>
      <c r="E50" s="142"/>
      <c r="F50" s="142"/>
      <c r="G50" s="142"/>
      <c r="H50" s="143"/>
      <c r="I50" s="138"/>
      <c r="J50" s="139"/>
      <c r="K50" s="140" t="s">
        <v>105</v>
      </c>
      <c r="L50" s="144" t="s">
        <v>92</v>
      </c>
      <c r="M50" s="117" t="e">
        <f aca="false">M46</f>
        <v>#VALUE!</v>
      </c>
      <c r="N50" s="145" t="s">
        <v>93</v>
      </c>
      <c r="O50" s="7" t="s">
        <v>13</v>
      </c>
      <c r="P50" s="21" t="str">
        <f aca="false">Балансир!G82</f>
        <v/>
      </c>
      <c r="Q50" s="22" t="str">
        <f aca="false">Балансир!H82</f>
        <v/>
      </c>
      <c r="R50" s="23" t="str">
        <f aca="false">Балансир!I82</f>
        <v>TAC 52133115</v>
      </c>
      <c r="S50" s="23" t="str">
        <f aca="false">Балансир!J82</f>
        <v/>
      </c>
    </row>
    <row r="51" customFormat="false" ht="9.95" hidden="false" customHeight="true" outlineLevel="0" collapsed="false">
      <c r="A51" s="24"/>
      <c r="B51" s="111" t="s">
        <v>106</v>
      </c>
      <c r="D51" s="24" t="s">
        <v>107</v>
      </c>
      <c r="E51" s="24"/>
      <c r="F51" s="146"/>
      <c r="G51" s="147" t="e">
        <f aca="false">IF(D48="Фланец",INDEX(Sauter_VUG,MATCH(H48,Kvs_VUG,0),2),INDEX(Sauter_р2,MATCH(H48,Kvs_р2,0),2))</f>
        <v>#VALUE!</v>
      </c>
      <c r="H51" s="148" t="e">
        <f aca="false">CONCATENATE("Kvs=",IF(D48="Фланец",INDEX(Sauter_VUG,MATCH(H48,Kvs_VUG,0),1),INDEX(Sauter_р2,MATCH(H48,Kvs_р2,0),1)))</f>
        <v>#VALUE!</v>
      </c>
      <c r="I51" s="138"/>
      <c r="J51" s="139"/>
      <c r="K51" s="140"/>
      <c r="L51" s="144" t="s">
        <v>108</v>
      </c>
      <c r="M51" s="149" t="n">
        <v>7.81</v>
      </c>
      <c r="N51" s="150" t="s">
        <v>109</v>
      </c>
      <c r="O51" s="7" t="s">
        <v>21</v>
      </c>
      <c r="P51" s="21" t="str">
        <f aca="false">Балансир!G83</f>
        <v/>
      </c>
      <c r="Q51" s="22" t="str">
        <f aca="false">Балансир!H83</f>
        <v/>
      </c>
      <c r="R51" s="23" t="str">
        <f aca="false">Балансир!I83</f>
        <v>TAC 52134115</v>
      </c>
      <c r="S51" s="23" t="str">
        <f aca="false">Балансир!J83</f>
        <v/>
      </c>
    </row>
    <row r="52" customFormat="false" ht="9.95" hidden="false" customHeight="true" outlineLevel="0" collapsed="false">
      <c r="A52" s="24" t="n">
        <v>6</v>
      </c>
      <c r="B52" s="151" t="s">
        <v>110</v>
      </c>
      <c r="D52" s="151"/>
      <c r="E52" s="151"/>
      <c r="G52" s="152" t="e">
        <f aca="false">9.81^2*$B$2/(1000*(H48/D8)*(H48/D8))</f>
        <v>#VALUE!</v>
      </c>
      <c r="H52" s="151" t="s">
        <v>111</v>
      </c>
      <c r="I52" s="138"/>
      <c r="J52" s="139"/>
      <c r="K52" s="140" t="s">
        <v>112</v>
      </c>
      <c r="L52" s="139"/>
      <c r="M52" s="139"/>
      <c r="N52" s="141"/>
      <c r="O52" s="7" t="s">
        <v>9</v>
      </c>
      <c r="P52" s="21" t="str">
        <f aca="false">Балансир!G84</f>
        <v/>
      </c>
      <c r="Q52" s="22" t="str">
        <f aca="false">Балансир!H84</f>
        <v/>
      </c>
      <c r="R52" s="23" t="str">
        <f aca="false">Балансир!I84</f>
        <v>TAC 52134120</v>
      </c>
      <c r="S52" s="23" t="str">
        <f aca="false">Балансир!J84</f>
        <v/>
      </c>
    </row>
    <row r="53" customFormat="false" ht="9.95" hidden="false" customHeight="true" outlineLevel="0" collapsed="false">
      <c r="A53" s="24" t="n">
        <v>7</v>
      </c>
      <c r="B53" s="64" t="s">
        <v>113</v>
      </c>
      <c r="D53" s="151"/>
      <c r="E53" s="153" t="str">
        <f aca="false">IF(ISERROR(9.81*D8*SQRT($B$2/(1000*($D$9-D16-G52))))," ",CONCATENATE("Kv stad-1.=",ROUND(9.81*D8*SQRT($B$2/(1000*($D$9-D16-G52))),2)))</f>
        <v> </v>
      </c>
      <c r="F53" s="64" t="s">
        <v>114</v>
      </c>
      <c r="H53" s="152" t="e">
        <f aca="false">$D$9-G52-D16</f>
        <v>#VALUE!</v>
      </c>
      <c r="I53" s="138"/>
      <c r="J53" s="139"/>
      <c r="K53" s="140" t="s">
        <v>115</v>
      </c>
      <c r="L53" s="139"/>
      <c r="M53" s="139"/>
      <c r="N53" s="141"/>
      <c r="O53" s="7" t="s">
        <v>13</v>
      </c>
      <c r="P53" s="21" t="str">
        <f aca="false">Балансир!G85</f>
        <v/>
      </c>
      <c r="Q53" s="22" t="str">
        <f aca="false">Балансир!H85</f>
        <v/>
      </c>
      <c r="R53" s="23" t="str">
        <f aca="false">Балансир!I85</f>
        <v>TAC 52134125</v>
      </c>
      <c r="S53" s="23" t="str">
        <f aca="false">Балансир!J85</f>
        <v/>
      </c>
    </row>
    <row r="54" customFormat="false" ht="9.95" hidden="false" customHeight="true" outlineLevel="0" collapsed="false">
      <c r="A54" s="151" t="n">
        <v>8</v>
      </c>
      <c r="B54" s="151" t="s">
        <v>116</v>
      </c>
      <c r="D54" s="151"/>
      <c r="E54" s="154" t="e">
        <f aca="false">ROUND(9.81*D8*SQRT($B$2/(1000*($D$9-D16-G52))),2)*1</f>
        <v>#VALUE!</v>
      </c>
      <c r="F54" s="155" t="e">
        <f aca="false">CONCATENATE(" для этого значение ",ROUND(9.81*D8*SQRT($B$2/(1000*($D$9-D16-G52))),2)*1,"  подставляем в таблицу")</f>
        <v>#VALUE!</v>
      </c>
      <c r="G54" s="151"/>
      <c r="H54" s="156"/>
      <c r="I54" s="2"/>
      <c r="J54" s="139"/>
      <c r="K54" s="140" t="s">
        <v>117</v>
      </c>
      <c r="L54" s="139"/>
      <c r="M54" s="139"/>
      <c r="N54" s="157"/>
      <c r="O54" s="7" t="s">
        <v>21</v>
      </c>
      <c r="P54" s="21" t="str">
        <f aca="false">Балансир!G86</f>
        <v/>
      </c>
      <c r="Q54" s="22" t="str">
        <f aca="false">Балансир!H86</f>
        <v/>
      </c>
      <c r="R54" s="23" t="str">
        <f aca="false">Балансир!I86</f>
        <v>TAC 52143115</v>
      </c>
      <c r="S54" s="23" t="str">
        <f aca="false">Балансир!J86</f>
        <v/>
      </c>
    </row>
    <row r="55" customFormat="false" ht="9.95" hidden="false" customHeight="true" outlineLevel="0" collapsed="false">
      <c r="A55" s="24"/>
      <c r="B55" s="64" t="s">
        <v>118</v>
      </c>
      <c r="D55" s="158"/>
      <c r="E55" s="151"/>
      <c r="F55" s="159" t="s">
        <v>119</v>
      </c>
      <c r="G55" s="160" t="s">
        <v>120</v>
      </c>
      <c r="H55" s="160"/>
      <c r="I55" s="53"/>
      <c r="K55" s="159" t="s">
        <v>121</v>
      </c>
      <c r="L55" s="159" t="n">
        <v>96086877</v>
      </c>
      <c r="M55" s="159" t="s">
        <v>122</v>
      </c>
      <c r="N55" s="161" t="s">
        <v>123</v>
      </c>
      <c r="O55" s="7" t="s">
        <v>30</v>
      </c>
      <c r="P55" s="21" t="str">
        <f aca="false">Балансир!G87</f>
        <v/>
      </c>
      <c r="Q55" s="22" t="str">
        <f aca="false">Балансир!H87</f>
        <v/>
      </c>
      <c r="R55" s="23" t="str">
        <f aca="false">Балансир!I87</f>
        <v>TAC 52144115</v>
      </c>
      <c r="S55" s="23" t="str">
        <f aca="false">Балансир!J87</f>
        <v/>
      </c>
    </row>
    <row r="56" customFormat="false" ht="9.95" hidden="false" customHeight="true" outlineLevel="0" collapsed="false">
      <c r="A56" s="24"/>
      <c r="C56" s="162"/>
      <c r="D56" s="162"/>
      <c r="F56" s="163" t="s">
        <v>124</v>
      </c>
      <c r="G56" s="164"/>
      <c r="H56" s="165"/>
      <c r="I56" s="53"/>
      <c r="J56" s="24"/>
      <c r="K56" s="166" t="s">
        <v>125</v>
      </c>
      <c r="L56" s="167"/>
      <c r="M56" s="166" t="s">
        <v>126</v>
      </c>
      <c r="N56" s="168" t="s">
        <v>32</v>
      </c>
      <c r="O56" s="7" t="s">
        <v>32</v>
      </c>
      <c r="P56" s="21" t="str">
        <f aca="false">Балансир!G88</f>
        <v/>
      </c>
      <c r="Q56" s="22" t="str">
        <f aca="false">Балансир!H88</f>
        <v/>
      </c>
      <c r="R56" s="23" t="str">
        <f aca="false">Балансир!I88</f>
        <v>TAC 52144120</v>
      </c>
      <c r="S56" s="23" t="str">
        <f aca="false">Балансир!J88</f>
        <v/>
      </c>
    </row>
    <row r="57" customFormat="false" ht="9.95" hidden="false" customHeight="true" outlineLevel="0" collapsed="false">
      <c r="A57" s="24" t="n">
        <v>9</v>
      </c>
      <c r="B57" s="151" t="s">
        <v>127</v>
      </c>
      <c r="D57" s="151"/>
      <c r="E57" s="151"/>
      <c r="F57" s="151"/>
      <c r="G57" s="151"/>
      <c r="H57" s="169" t="e">
        <f aca="false">G52/D9</f>
        <v>#VALUE!</v>
      </c>
      <c r="I57" s="2"/>
      <c r="J57" s="170" t="s">
        <v>128</v>
      </c>
      <c r="K57" s="166" t="s">
        <v>129</v>
      </c>
      <c r="L57" s="159" t="s">
        <v>130</v>
      </c>
      <c r="M57" s="166" t="s">
        <v>131</v>
      </c>
      <c r="N57" s="159" t="s">
        <v>132</v>
      </c>
      <c r="O57" s="7" t="s">
        <v>22</v>
      </c>
      <c r="P57" s="21" t="str">
        <f aca="false">Балансир!G89</f>
        <v/>
      </c>
      <c r="Q57" s="22" t="str">
        <f aca="false">Балансир!H89</f>
        <v/>
      </c>
      <c r="R57" s="23" t="str">
        <f aca="false">Балансир!I89</f>
        <v>TAC 52144125</v>
      </c>
      <c r="S57" s="23" t="str">
        <f aca="false">Балансир!J89</f>
        <v/>
      </c>
    </row>
    <row r="58" customFormat="false" ht="9.95" hidden="false" customHeight="true" outlineLevel="0" collapsed="false">
      <c r="A58" s="24"/>
      <c r="B58" s="24"/>
      <c r="C58" s="111" t="s">
        <v>133</v>
      </c>
      <c r="D58" s="24"/>
      <c r="E58" s="24"/>
      <c r="F58" s="24"/>
      <c r="G58" s="24"/>
      <c r="H58" s="24"/>
      <c r="I58" s="151"/>
      <c r="J58" s="151"/>
      <c r="K58" s="171" t="s">
        <v>134</v>
      </c>
      <c r="N58" s="172"/>
      <c r="O58" s="7" t="s">
        <v>37</v>
      </c>
      <c r="P58" s="21" t="str">
        <f aca="false">Балансир!G90</f>
        <v/>
      </c>
      <c r="Q58" s="22" t="str">
        <f aca="false">Балансир!H90</f>
        <v/>
      </c>
      <c r="R58" s="23" t="str">
        <f aca="false">Балансир!I90</f>
        <v>TAC 52151014</v>
      </c>
      <c r="S58" s="23" t="str">
        <f aca="false">Балансир!J90</f>
        <v/>
      </c>
    </row>
    <row r="59" customFormat="false" ht="9.95" hidden="false" customHeight="true" outlineLevel="0" collapsed="false">
      <c r="A59" s="173"/>
      <c r="B59" s="173"/>
      <c r="C59" s="174"/>
      <c r="D59" s="173"/>
      <c r="E59" s="173"/>
      <c r="F59" s="173"/>
      <c r="G59" s="173"/>
      <c r="H59" s="173"/>
      <c r="I59" s="173"/>
      <c r="J59" s="24"/>
      <c r="K59" s="175" t="s">
        <v>135</v>
      </c>
      <c r="L59" s="176"/>
      <c r="M59" s="177"/>
      <c r="N59" s="178"/>
      <c r="O59" s="7" t="s">
        <v>40</v>
      </c>
      <c r="P59" s="21" t="str">
        <f aca="false">Балансир!G91</f>
        <v/>
      </c>
      <c r="Q59" s="22" t="str">
        <f aca="false">Балансир!H91</f>
        <v/>
      </c>
      <c r="R59" s="23" t="str">
        <f aca="false">Балансир!I91</f>
        <v>TAC 52151020</v>
      </c>
      <c r="S59" s="23" t="str">
        <f aca="false">Балансир!J91</f>
        <v/>
      </c>
    </row>
    <row r="60" customFormat="false" ht="9.95" hidden="false" customHeight="true" outlineLevel="0" collapsed="false">
      <c r="A60" s="53"/>
      <c r="B60" s="93" t="s">
        <v>136</v>
      </c>
      <c r="C60" s="93" t="s">
        <v>137</v>
      </c>
      <c r="D60" s="93" t="s">
        <v>138</v>
      </c>
      <c r="E60" s="93" t="s">
        <v>139</v>
      </c>
      <c r="F60" s="93" t="s">
        <v>140</v>
      </c>
      <c r="G60" s="93" t="s">
        <v>141</v>
      </c>
      <c r="H60" s="93" t="s">
        <v>142</v>
      </c>
      <c r="I60" s="2"/>
      <c r="J60" s="24" t="n">
        <v>14</v>
      </c>
      <c r="K60" s="64" t="s">
        <v>143</v>
      </c>
      <c r="L60" s="2"/>
      <c r="N60" s="179" t="e">
        <f aca="false">(M51-(N45+D32+D28)/9.81)*9.81</f>
        <v>#VALUE!</v>
      </c>
      <c r="O60" s="7" t="s">
        <v>42</v>
      </c>
      <c r="P60" s="21" t="str">
        <f aca="false">Балансир!G92</f>
        <v/>
      </c>
      <c r="Q60" s="22" t="str">
        <f aca="false">Балансир!H92</f>
        <v/>
      </c>
      <c r="R60" s="23" t="str">
        <f aca="false">Балансир!I92</f>
        <v>TAC 52151025</v>
      </c>
      <c r="S60" s="23" t="str">
        <f aca="false">Балансир!J92</f>
        <v/>
      </c>
    </row>
    <row r="61" customFormat="false" ht="9.95" hidden="false" customHeight="true" outlineLevel="0" collapsed="false">
      <c r="A61" s="53"/>
      <c r="B61" s="92" t="str">
        <f aca="false">C11</f>
        <v>DN 50</v>
      </c>
      <c r="C61" s="92" t="str">
        <f aca="false">C23</f>
        <v>DN 65</v>
      </c>
      <c r="D61" s="92" t="str">
        <f aca="false">CONCATENATE("DN ",VALUE(MID(G55,FIND("DN",M34,1)+2,3)))</f>
        <v>DN 50</v>
      </c>
      <c r="E61" s="92" t="str">
        <f aca="false">CONCATENATE("DN ",VALUE(MID(N64,FIND("DN",M36,1)+2,3)))</f>
        <v>DN 50</v>
      </c>
      <c r="F61" s="92" t="e">
        <f aca="false">CONCATENATE("DN ",VALUE(MID(M32,4,4)))</f>
        <v>#VALUE!</v>
      </c>
      <c r="G61" s="92" t="str">
        <f aca="false">D31</f>
        <v>DN 50</v>
      </c>
      <c r="H61" s="180" t="str">
        <f aca="false">IF(I62="д",I63,N56)</f>
        <v>DN 40</v>
      </c>
      <c r="I61" s="2"/>
      <c r="J61" s="24" t="n">
        <v>15</v>
      </c>
      <c r="K61" s="64" t="s">
        <v>144</v>
      </c>
      <c r="L61" s="2"/>
      <c r="M61" s="93" t="str">
        <f aca="false">IF(ISERROR(9.81*D19*SQRT($B$2/(1000*(N60))))," ",CONCATENATE("Kv stad-2.=",ROUND(9.81*D19*SQRT($B$2/(1000*(N60))),2)))</f>
        <v> </v>
      </c>
      <c r="N61" s="154" t="e">
        <f aca="false">ROUND(9.81*D19*SQRT($B$2/(1000*(N60))),2)</f>
        <v>#VALUE!</v>
      </c>
      <c r="O61" s="7" t="s">
        <v>45</v>
      </c>
      <c r="P61" s="21" t="str">
        <f aca="false">Балансир!G93</f>
        <v/>
      </c>
      <c r="Q61" s="22" t="str">
        <f aca="false">Балансир!H93</f>
        <v/>
      </c>
      <c r="R61" s="23" t="str">
        <f aca="false">Балансир!I93</f>
        <v>TAC 52151032</v>
      </c>
      <c r="S61" s="23" t="str">
        <f aca="false">Балансир!J93</f>
        <v/>
      </c>
    </row>
    <row r="62" customFormat="false" ht="9.95" hidden="false" customHeight="true" outlineLevel="0" collapsed="false">
      <c r="A62" s="53"/>
      <c r="B62" s="93" t="str">
        <f aca="false">INDEX(массив_диаметров_труб,MATCH(B61,DN,0),2)</f>
        <v>57х3,5</v>
      </c>
      <c r="C62" s="93" t="str">
        <f aca="false">INDEX(массив_диаметров_труб,MATCH(C61,DN,0),2)</f>
        <v>76х3,5</v>
      </c>
      <c r="D62" s="93" t="str">
        <f aca="false">INDEX(массив_диаметров_труб,MATCH(D61,DN,0),2)</f>
        <v>57х3,5</v>
      </c>
      <c r="E62" s="93" t="str">
        <f aca="false">INDEX(массив_диаметров_труб,MATCH(E61,DN,0),2)</f>
        <v>57х3,5</v>
      </c>
      <c r="F62" s="93" t="e">
        <f aca="false">INDEX(массив_диаметров_труб,MATCH(F61,DN,0),2)</f>
        <v>#VALUE!</v>
      </c>
      <c r="G62" s="93" t="str">
        <f aca="false">INDEX(массив_диаметров_труб,MATCH(G61,DN,0),2)</f>
        <v>57х3,5</v>
      </c>
      <c r="H62" s="93" t="str">
        <f aca="false">INDEX(массив_диаметров_труб,MATCH(H61,DN,0),2)</f>
        <v>48,0х3,5</v>
      </c>
      <c r="I62" s="181" t="str">
        <f aca="false">IF(MATCH(N56,Патрубки_насосов,0)&lt;7,"д","Ф")</f>
        <v>Ф</v>
      </c>
      <c r="J62" s="24"/>
      <c r="K62" s="64"/>
      <c r="L62" s="2"/>
      <c r="M62" s="182" t="s">
        <v>145</v>
      </c>
      <c r="N62" s="182" t="e">
        <f aca="false">M51*9.81-(D28+N45+N60+D32)</f>
        <v>#VALUE!</v>
      </c>
      <c r="O62" s="7" t="s">
        <v>47</v>
      </c>
      <c r="P62" s="21" t="n">
        <f aca="false">Балансир!G94</f>
        <v>98.9583333333333</v>
      </c>
      <c r="Q62" s="22" t="str">
        <f aca="false">Балансир!H94</f>
        <v/>
      </c>
      <c r="R62" s="23" t="str">
        <f aca="false">Балансир!I94</f>
        <v>TAC 52151040</v>
      </c>
      <c r="S62" s="23" t="str">
        <f aca="false">Балансир!J94</f>
        <v>STAD DN40  n.-3.97</v>
      </c>
    </row>
    <row r="63" customFormat="false" ht="9.95" hidden="false" customHeight="true" outlineLevel="0" collapsed="false">
      <c r="A63" s="53"/>
      <c r="B63" s="92" t="n">
        <f aca="false">VALUE(REPLACE(B61,1,3,""))</f>
        <v>50</v>
      </c>
      <c r="C63" s="92" t="n">
        <f aca="false">VALUE(REPLACE(C61,1,3,""))</f>
        <v>65</v>
      </c>
      <c r="D63" s="92" t="n">
        <f aca="false">VALUE(REPLACE(D61,1,3,""))</f>
        <v>50</v>
      </c>
      <c r="E63" s="92" t="n">
        <f aca="false">VALUE(REPLACE(E61,1,3,""))</f>
        <v>50</v>
      </c>
      <c r="F63" s="92" t="e">
        <f aca="false">VALUE(REPLACE(F61,1,3,""))</f>
        <v>#VALUE!</v>
      </c>
      <c r="G63" s="92" t="n">
        <f aca="false">VALUE(REPLACE(G61,1,3,""))</f>
        <v>50</v>
      </c>
      <c r="H63" s="92" t="n">
        <f aca="false">VALUE(REPLACE(H61,1,3,""))</f>
        <v>40</v>
      </c>
      <c r="I63" s="181" t="str">
        <f aca="false">INDEX(Дюйм_фланец,MATCH(N56,Патрубки_насосов,0),2)</f>
        <v>DN 40</v>
      </c>
      <c r="J63" s="151" t="n">
        <v>16</v>
      </c>
      <c r="K63" s="24" t="e">
        <f aca="false">CONCATENATE("Выбираем STAD-2 по общим правилам на листе ""Балансир"",  для чего ",ROUND(9.81*D19*SQRT($B$2/(1000*(N60))),2)," подставляем в ячейку Kv и находим")</f>
        <v>#VALUE!</v>
      </c>
      <c r="L63" s="2"/>
      <c r="M63" s="151"/>
      <c r="N63" s="24"/>
      <c r="O63" s="7" t="s">
        <v>49</v>
      </c>
      <c r="P63" s="21" t="n">
        <f aca="false">Балансир!G95</f>
        <v>57.5757575757576</v>
      </c>
      <c r="Q63" s="22" t="str">
        <f aca="false">Балансир!H95</f>
        <v>неплохо</v>
      </c>
      <c r="R63" s="23" t="str">
        <f aca="false">Балансир!I95</f>
        <v>TAC 52182050</v>
      </c>
      <c r="S63" s="23" t="str">
        <f aca="false">Балансир!J95</f>
        <v>STAF DN50  n.-2.76</v>
      </c>
    </row>
    <row r="64" customFormat="false" ht="9.95" hidden="false" customHeight="true" outlineLevel="0" collapsed="false">
      <c r="A64" s="53"/>
      <c r="B64" s="24"/>
      <c r="C64" s="24"/>
      <c r="D64" s="24" t="n">
        <f aca="false">VALUE(REPLACE(D61,1,3,""))</f>
        <v>50</v>
      </c>
      <c r="H64" s="183" t="n">
        <f aca="false">IF(A67="Без резерва",IF(H63&lt;32,3,IF(H63&gt;=32,IF(H63&lt;50,2,1))),IF(H63&lt;32,6,IF(H63&gt;=32,IF(H63&lt;50,5,4))))</f>
        <v>5</v>
      </c>
      <c r="I64" s="2"/>
      <c r="J64" s="151"/>
      <c r="K64" s="64" t="s">
        <v>146</v>
      </c>
      <c r="L64" s="2"/>
      <c r="M64" s="159" t="s">
        <v>119</v>
      </c>
      <c r="N64" s="184" t="s">
        <v>147</v>
      </c>
      <c r="O64" s="7" t="s">
        <v>53</v>
      </c>
      <c r="P64" s="21" t="n">
        <f aca="false">Балансир!G96</f>
        <v>22.3529411764706</v>
      </c>
      <c r="Q64" s="22" t="str">
        <f aca="false">Балансир!H96</f>
        <v/>
      </c>
      <c r="R64" s="23" t="str">
        <f aca="false">Балансир!I96</f>
        <v>TAC 52181065</v>
      </c>
      <c r="S64" s="23" t="str">
        <f aca="false">Балансир!J96</f>
        <v>STAF DN65  n.-3.15</v>
      </c>
    </row>
    <row r="65" customFormat="false" ht="9.95" hidden="false" customHeight="true" outlineLevel="0" collapsed="false">
      <c r="A65" s="185"/>
      <c r="B65" s="185"/>
      <c r="C65" s="185"/>
      <c r="D65" s="185"/>
      <c r="E65" s="185"/>
      <c r="F65" s="185"/>
      <c r="G65" s="185"/>
      <c r="H65" s="185"/>
      <c r="I65" s="185"/>
      <c r="J65" s="185"/>
      <c r="M65" s="163" t="s">
        <v>124</v>
      </c>
      <c r="N65" s="186"/>
      <c r="O65" s="7" t="s">
        <v>56</v>
      </c>
      <c r="P65" s="21" t="n">
        <f aca="false">Балансир!G97</f>
        <v>15.8333333333333</v>
      </c>
      <c r="Q65" s="22" t="str">
        <f aca="false">Балансир!H97</f>
        <v/>
      </c>
      <c r="R65" s="23" t="str">
        <f aca="false">Балансир!I97</f>
        <v>TAC 52181080</v>
      </c>
      <c r="S65" s="23" t="str">
        <f aca="false">Балансир!J97</f>
        <v>STAF DN80  n.-3.45</v>
      </c>
    </row>
    <row r="66" customFormat="false" ht="9.95" hidden="false" customHeight="true" outlineLevel="0" collapsed="false">
      <c r="A66" s="163" t="s">
        <v>148</v>
      </c>
      <c r="B66" s="187"/>
      <c r="C66" s="188" t="s">
        <v>149</v>
      </c>
      <c r="D66" s="188"/>
      <c r="E66" s="188"/>
      <c r="F66" s="188"/>
      <c r="G66" s="188"/>
      <c r="H66" s="188"/>
      <c r="I66" s="188"/>
      <c r="J66" s="188"/>
      <c r="K66" s="189" t="s">
        <v>150</v>
      </c>
      <c r="L66" s="189"/>
      <c r="M66" s="189"/>
      <c r="N66" s="190"/>
      <c r="O66" s="7" t="s">
        <v>58</v>
      </c>
      <c r="P66" s="21" t="n">
        <f aca="false">Балансир!G98</f>
        <v>10</v>
      </c>
      <c r="Q66" s="22" t="str">
        <f aca="false">Балансир!H98</f>
        <v/>
      </c>
      <c r="R66" s="23" t="str">
        <f aca="false">Балансир!I98</f>
        <v>TAC 52181090</v>
      </c>
      <c r="S66" s="23" t="str">
        <f aca="false">Балансир!J98</f>
        <v>STAF DN100  n.-2.65</v>
      </c>
    </row>
    <row r="67" customFormat="false" ht="12.75" hidden="false" customHeight="true" outlineLevel="0" collapsed="false">
      <c r="A67" s="191" t="s">
        <v>151</v>
      </c>
      <c r="B67" s="192"/>
      <c r="C67" s="188"/>
      <c r="D67" s="188"/>
      <c r="E67" s="188"/>
      <c r="F67" s="188"/>
      <c r="G67" s="188"/>
      <c r="H67" s="188"/>
      <c r="I67" s="188"/>
      <c r="J67" s="188"/>
      <c r="K67" s="189" t="s">
        <v>152</v>
      </c>
      <c r="O67" s="7" t="s">
        <v>60</v>
      </c>
      <c r="P67" s="21" t="n">
        <f aca="false">Балансир!G99</f>
        <v>6.33333333333333</v>
      </c>
      <c r="Q67" s="22" t="str">
        <f aca="false">Балансир!H99</f>
        <v/>
      </c>
      <c r="R67" s="23" t="str">
        <f aca="false">Балансир!I99</f>
        <v>TAC 52181091</v>
      </c>
      <c r="S67" s="23" t="str">
        <f aca="false">Балансир!J99</f>
        <v>STAF DN125  n.-1.79</v>
      </c>
    </row>
    <row r="68" customFormat="false" ht="9.95" hidden="false" customHeight="true" outlineLevel="0" collapsed="false">
      <c r="A68" s="24"/>
      <c r="B68" s="24"/>
      <c r="C68" s="24"/>
      <c r="D68" s="24"/>
      <c r="E68" s="24"/>
      <c r="F68" s="24"/>
      <c r="G68" s="19"/>
      <c r="H68" s="24"/>
      <c r="I68" s="24"/>
      <c r="J68" s="24"/>
      <c r="K68" s="24"/>
      <c r="P68" s="10"/>
    </row>
    <row r="69" customFormat="false" ht="9.95" hidden="false" customHeight="true" outlineLevel="0" collapsed="false">
      <c r="A69" s="193" t="s">
        <v>153</v>
      </c>
      <c r="B69" s="193" t="s">
        <v>154</v>
      </c>
      <c r="C69" s="194" t="s">
        <v>155</v>
      </c>
      <c r="D69" s="194" t="s">
        <v>156</v>
      </c>
      <c r="E69" s="194" t="s">
        <v>157</v>
      </c>
      <c r="F69" s="194" t="s">
        <v>158</v>
      </c>
      <c r="G69" s="195" t="s">
        <v>159</v>
      </c>
      <c r="H69" s="195" t="s">
        <v>160</v>
      </c>
      <c r="I69" s="194" t="s">
        <v>161</v>
      </c>
      <c r="J69" s="194" t="s">
        <v>162</v>
      </c>
      <c r="K69" s="196" t="e">
        <f aca="true">RIGHT(CELL("имяфайла",A1),LEN(CELL("имяфайла",A1))-FIND("]",CELL("имяфайла",A1),1))</f>
        <v>#VALUE!</v>
      </c>
    </row>
    <row r="70" s="10" customFormat="true" ht="9.95" hidden="false" customHeight="true" outlineLevel="0" collapsed="false">
      <c r="A70" s="197"/>
      <c r="B70" s="198"/>
      <c r="C70" s="199" t="e">
        <f aca="true">CONCATENATE("УР ",RIGHT(CELL("имяфайла",A1),LEN(CELL("имяфайла",A1))-FIND("]",CELL("имяфайла",A1),1)),"  - 1-ый подогрев")</f>
        <v>#VALUE!</v>
      </c>
      <c r="D70" s="198"/>
      <c r="E70" s="198"/>
      <c r="F70" s="198"/>
      <c r="G70" s="198"/>
      <c r="H70" s="198"/>
      <c r="I70" s="198"/>
      <c r="J70" s="198"/>
      <c r="K70" s="200"/>
      <c r="L70" s="1"/>
      <c r="M70" s="0"/>
    </row>
    <row r="71" customFormat="false" ht="9.95" hidden="false" customHeight="true" outlineLevel="0" collapsed="false">
      <c r="A71" s="201" t="str">
        <f aca="false">VLOOKUP(B61,Массив_арматуры_03,3,0)</f>
        <v>VD0000124-10</v>
      </c>
      <c r="B71" s="202" t="s">
        <v>163</v>
      </c>
      <c r="C71" s="203" t="e">
        <f aca="false">IF(ISNA(INDEX(#NAME?,K71,2)),"",INDEX(#NAME?,K71,2))</f>
        <v>#VALUE!</v>
      </c>
      <c r="D71" s="203" t="e">
        <f aca="false">IF(ISNA(INDEX(#NAME?,K71,3)),"",INDEX(#NAME?,K71,3))</f>
        <v>#VALUE!</v>
      </c>
      <c r="E71" s="201" t="e">
        <f aca="false">IF(ISNA(INDEX(#NAME?,K71,4)),"",INDEX(#NAME?,K71,4))</f>
        <v>#VALUE!</v>
      </c>
      <c r="F71" s="201" t="e">
        <f aca="false">IF(ISNA(INDEX(#NAME?,K71,5)),"",INDEX(#NAME?,K71,5))</f>
        <v>#VALUE!</v>
      </c>
      <c r="G71" s="201" t="e">
        <f aca="false">IF(ISNA(INDEX(#NAME?,K71,6)),"",INDEX(#NAME?,K71,6))</f>
        <v>#VALUE!</v>
      </c>
      <c r="H71" s="201" t="e">
        <f aca="false">IF(ISNA(INDEX(#NAME?,K71,7)),"",INDEX(#NAME?,K71,7))</f>
        <v>#VALUE!</v>
      </c>
      <c r="I71" s="201" t="e">
        <f aca="false">IF(ISNA(INDEX(#NAME?,K71,8)),"",INDEX(#NAME?,K71,8))</f>
        <v>#VALUE!</v>
      </c>
      <c r="J71" s="201" t="e">
        <f aca="false">IF(ISNA(INDEX(#NAME?,K71,8)),"",INDEX(#NAME?,K71,8))</f>
        <v>#VALUE!</v>
      </c>
      <c r="K71" s="201" t="e">
        <f aca="false">MATCH(A71,#NAME?,0)</f>
        <v>#VALUE!</v>
      </c>
      <c r="L71" s="185"/>
      <c r="M71" s="0"/>
    </row>
    <row r="72" customFormat="false" ht="9.95" hidden="false" customHeight="true" outlineLevel="0" collapsed="false">
      <c r="A72" s="204" t="str">
        <f aca="false">VLOOKUP(B61,Массив_арматуры_03,4,0)</f>
        <v>VD0000195b</v>
      </c>
      <c r="B72" s="204" t="s">
        <v>164</v>
      </c>
      <c r="C72" s="205" t="e">
        <f aca="false">IF(ISNA(INDEX(#NAME?,K72,2)),"",INDEX(#NAME?,K72,2))</f>
        <v>#VALUE!</v>
      </c>
      <c r="D72" s="205" t="e">
        <f aca="false">IF(ISNA(INDEX(#NAME?,K72,3)),"",INDEX(#NAME?,K72,3))</f>
        <v>#VALUE!</v>
      </c>
      <c r="E72" s="204" t="e">
        <f aca="false">IF(ISNA(INDEX(#NAME?,K72,4)),"",INDEX(#NAME?,K72,4))</f>
        <v>#VALUE!</v>
      </c>
      <c r="F72" s="204" t="e">
        <f aca="false">IF(ISNA(INDEX(#NAME?,K72,5)),"",INDEX(#NAME?,K72,5))</f>
        <v>#VALUE!</v>
      </c>
      <c r="G72" s="204" t="e">
        <f aca="false">IF(ISNA(INDEX(#NAME?,K72,6)),"",INDEX(#NAME?,K72,6))</f>
        <v>#VALUE!</v>
      </c>
      <c r="H72" s="204" t="e">
        <f aca="false">IF(ISNA(INDEX(#NAME?,K72,7)),"",INDEX(#NAME?,K72,7))</f>
        <v>#VALUE!</v>
      </c>
      <c r="I72" s="204" t="e">
        <f aca="false">IF(ISNA(INDEX(#NAME?,K72,8)),"",INDEX(#NAME?,K72,8))</f>
        <v>#VALUE!</v>
      </c>
      <c r="J72" s="204" t="e">
        <f aca="false">IF(ISNA(INDEX(#NAME?,K72,8)),"",INDEX(#NAME?,K72,8))</f>
        <v>#VALUE!</v>
      </c>
      <c r="K72" s="204" t="e">
        <f aca="false">MATCH(A72,#NAME?,0)</f>
        <v>#VALUE!</v>
      </c>
      <c r="L72" s="185"/>
      <c r="M72" s="0"/>
    </row>
    <row r="73" customFormat="false" ht="9.95" hidden="false" customHeight="true" outlineLevel="0" collapsed="false">
      <c r="A73" s="204" t="str">
        <f aca="false">VLOOKUP(B61,Массив_арматуры_03,5,0)</f>
        <v>vd5854220</v>
      </c>
      <c r="B73" s="206" t="s">
        <v>165</v>
      </c>
      <c r="C73" s="205" t="e">
        <f aca="false">IF(ISNA(INDEX(#NAME?,K73,2)),"",INDEX(#NAME?,K73,2))</f>
        <v>#VALUE!</v>
      </c>
      <c r="D73" s="205" t="e">
        <f aca="false">IF(ISNA(INDEX(#NAME?,K73,3)),"",INDEX(#NAME?,K73,3))</f>
        <v>#VALUE!</v>
      </c>
      <c r="E73" s="204" t="e">
        <f aca="false">IF(ISNA(INDEX(#NAME?,K73,4)),"",INDEX(#NAME?,K73,4))</f>
        <v>#VALUE!</v>
      </c>
      <c r="F73" s="204" t="e">
        <f aca="false">IF(ISNA(INDEX(#NAME?,K73,5)),"",INDEX(#NAME?,K73,5))</f>
        <v>#VALUE!</v>
      </c>
      <c r="G73" s="204" t="e">
        <f aca="false">IF(ISNA(INDEX(#NAME?,K73,6)),"",INDEX(#NAME?,K73,6))</f>
        <v>#VALUE!</v>
      </c>
      <c r="H73" s="204" t="e">
        <f aca="false">IF(ISNA(INDEX(#NAME?,K73,7)),"",INDEX(#NAME?,K73,7))</f>
        <v>#VALUE!</v>
      </c>
      <c r="I73" s="204" t="e">
        <f aca="false">IF(ISNA(INDEX(#NAME?,K73,8)),"",INDEX(#NAME?,K73,8))</f>
        <v>#VALUE!</v>
      </c>
      <c r="J73" s="204" t="e">
        <f aca="false">IF(ISNA(INDEX(#NAME?,K73,8)),"",INDEX(#NAME?,K73,8))</f>
        <v>#VALUE!</v>
      </c>
      <c r="K73" s="204" t="e">
        <f aca="false">MATCH(A73,#NAME?,0)</f>
        <v>#VALUE!</v>
      </c>
      <c r="L73" s="185"/>
      <c r="M73" s="0"/>
    </row>
    <row r="74" customFormat="false" ht="9.95" hidden="false" customHeight="true" outlineLevel="0" collapsed="false">
      <c r="A74" s="204" t="str">
        <f aca="false">VLOOKUP(B61,Массив_арматуры_03,6,0)</f>
        <v>МАР4459703</v>
      </c>
      <c r="B74" s="206" t="s">
        <v>166</v>
      </c>
      <c r="C74" s="205" t="e">
        <f aca="false">IF(ISNA(INDEX(#NAME?,K74,2)),"",INDEX(#NAME?,K74,2))</f>
        <v>#VALUE!</v>
      </c>
      <c r="D74" s="205" t="e">
        <f aca="false">IF(ISNA(INDEX(#NAME?,K74,3)),"",INDEX(#NAME?,K74,3))</f>
        <v>#VALUE!</v>
      </c>
      <c r="E74" s="204" t="e">
        <f aca="false">IF(ISNA(INDEX(#NAME?,K74,4)),"",INDEX(#NAME?,K74,4))</f>
        <v>#VALUE!</v>
      </c>
      <c r="F74" s="204" t="e">
        <f aca="false">IF(ISNA(INDEX(#NAME?,K74,5)),"",INDEX(#NAME?,K74,5))</f>
        <v>#VALUE!</v>
      </c>
      <c r="G74" s="204" t="e">
        <f aca="false">IF(ISNA(INDEX(#NAME?,K74,6)),"",INDEX(#NAME?,K74,6))</f>
        <v>#VALUE!</v>
      </c>
      <c r="H74" s="204" t="e">
        <f aca="false">IF(ISNA(INDEX(#NAME?,K74,7)),"",INDEX(#NAME?,K74,7))</f>
        <v>#VALUE!</v>
      </c>
      <c r="I74" s="204" t="e">
        <f aca="false">IF(ISNA(INDEX(#NAME?,K74,8)),"",INDEX(#NAME?,K74,8))</f>
        <v>#VALUE!</v>
      </c>
      <c r="J74" s="204" t="e">
        <f aca="false">IF(ISNA(INDEX(#NAME?,K74,8)),"",INDEX(#NAME?,K74,8))</f>
        <v>#VALUE!</v>
      </c>
      <c r="K74" s="204" t="e">
        <f aca="false">MATCH(A74,#NAME?,0)</f>
        <v>#VALUE!</v>
      </c>
      <c r="L74" s="185"/>
      <c r="M74" s="0"/>
    </row>
    <row r="75" customFormat="false" ht="9.95" hidden="false" customHeight="true" outlineLevel="0" collapsed="false">
      <c r="A75" s="204" t="str">
        <f aca="false">VLOOKUP(B61,Массив_арматуры_03,7,0)</f>
        <v>vd612616-50</v>
      </c>
      <c r="B75" s="204" t="s">
        <v>167</v>
      </c>
      <c r="C75" s="205" t="e">
        <f aca="false">IF(ISNA(INDEX(#NAME?,K75,2)),"",INDEX(#NAME?,K75,2))</f>
        <v>#VALUE!</v>
      </c>
      <c r="D75" s="205" t="e">
        <f aca="false">IF(ISNA(INDEX(#NAME?,K75,3)),"",INDEX(#NAME?,K75,3))</f>
        <v>#VALUE!</v>
      </c>
      <c r="E75" s="204" t="e">
        <f aca="false">IF(ISNA(INDEX(#NAME?,K75,4)),"",INDEX(#NAME?,K75,4))</f>
        <v>#VALUE!</v>
      </c>
      <c r="F75" s="204" t="e">
        <f aca="false">IF(ISNA(INDEX(#NAME?,K75,5)),"",INDEX(#NAME?,K75,5))</f>
        <v>#VALUE!</v>
      </c>
      <c r="G75" s="204" t="e">
        <f aca="false">IF(ISNA(INDEX(#NAME?,K75,6)),"",INDEX(#NAME?,K75,6))</f>
        <v>#VALUE!</v>
      </c>
      <c r="H75" s="204" t="e">
        <f aca="false">IF(ISNA(INDEX(#NAME?,K75,7)),"",INDEX(#NAME?,K75,7))</f>
        <v>#VALUE!</v>
      </c>
      <c r="I75" s="204" t="e">
        <f aca="false">IF(ISNA(INDEX(#NAME?,K75,8)),"",INDEX(#NAME?,K75,8))</f>
        <v>#VALUE!</v>
      </c>
      <c r="J75" s="204" t="e">
        <f aca="false">IF(ISNA(INDEX(#NAME?,K75,8)),"",INDEX(#NAME?,K75,8))</f>
        <v>#VALUE!</v>
      </c>
      <c r="K75" s="204" t="e">
        <f aca="false">MATCH(A75,#NAME?,0)</f>
        <v>#VALUE!</v>
      </c>
      <c r="L75" s="185"/>
      <c r="M75" s="0"/>
    </row>
    <row r="76" customFormat="false" ht="9.95" hidden="false" customHeight="true" outlineLevel="0" collapsed="false">
      <c r="A76" s="204" t="str">
        <f aca="false">VLOOKUP(B61,Массив_арматуры_03,8,0)</f>
        <v>DAN3004181</v>
      </c>
      <c r="B76" s="206" t="s">
        <v>168</v>
      </c>
      <c r="C76" s="205" t="e">
        <f aca="false">IF(ISNA(INDEX(#NAME?,K76,2)),"",INDEX(#NAME?,K76,2))</f>
        <v>#VALUE!</v>
      </c>
      <c r="D76" s="205" t="e">
        <f aca="false">IF(ISNA(INDEX(#NAME?,K76,3)),"",INDEX(#NAME?,K76,3))</f>
        <v>#VALUE!</v>
      </c>
      <c r="E76" s="204" t="e">
        <f aca="false">IF(ISNA(INDEX(#NAME?,K76,4)),"",INDEX(#NAME?,K76,4))</f>
        <v>#VALUE!</v>
      </c>
      <c r="F76" s="204" t="e">
        <f aca="false">IF(ISNA(INDEX(#NAME?,K76,5)),"",INDEX(#NAME?,K76,5))</f>
        <v>#VALUE!</v>
      </c>
      <c r="G76" s="204" t="e">
        <f aca="false">IF(ISNA(INDEX(#NAME?,K76,6)),"",INDEX(#NAME?,K76,6))</f>
        <v>#VALUE!</v>
      </c>
      <c r="H76" s="204" t="e">
        <f aca="false">IF(ISNA(INDEX(#NAME?,K76,7)),"",INDEX(#NAME?,K76,7))</f>
        <v>#VALUE!</v>
      </c>
      <c r="I76" s="204" t="e">
        <f aca="false">IF(ISNA(INDEX(#NAME?,K76,8)),"",INDEX(#NAME?,K76,8))</f>
        <v>#VALUE!</v>
      </c>
      <c r="J76" s="204" t="e">
        <f aca="false">IF(ISNA(INDEX(#NAME?,K76,8)),"",INDEX(#NAME?,K76,8))</f>
        <v>#VALUE!</v>
      </c>
      <c r="K76" s="204" t="e">
        <f aca="false">MATCH(A76,#NAME?,0)</f>
        <v>#VALUE!</v>
      </c>
      <c r="L76" s="185"/>
      <c r="M76" s="0"/>
    </row>
    <row r="77" customFormat="false" ht="9.95" hidden="false" customHeight="true" outlineLevel="0" collapsed="false">
      <c r="A77" s="204" t="str">
        <f aca="false">VLOOKUP(B61,Массив_арматуры_03,10,0)</f>
        <v>МАР4459703</v>
      </c>
      <c r="B77" s="206" t="s">
        <v>169</v>
      </c>
      <c r="C77" s="205" t="e">
        <f aca="false">IF(ISNA(INDEX(#NAME?,K77,2)),"",INDEX(#NAME?,K77,2))</f>
        <v>#VALUE!</v>
      </c>
      <c r="D77" s="205" t="e">
        <f aca="false">IF(ISNA(INDEX(#NAME?,K77,3)),"",INDEX(#NAME?,K77,3))</f>
        <v>#VALUE!</v>
      </c>
      <c r="E77" s="204" t="e">
        <f aca="false">IF(ISNA(INDEX(#NAME?,K77,4)),"",INDEX(#NAME?,K77,4))</f>
        <v>#VALUE!</v>
      </c>
      <c r="F77" s="204" t="e">
        <f aca="false">IF(ISNA(INDEX(#NAME?,K77,5)),"",INDEX(#NAME?,K77,5))</f>
        <v>#VALUE!</v>
      </c>
      <c r="G77" s="204" t="e">
        <f aca="false">IF(ISNA(INDEX(#NAME?,K77,6)),"",INDEX(#NAME?,K77,6))</f>
        <v>#VALUE!</v>
      </c>
      <c r="H77" s="204" t="e">
        <f aca="false">IF(ISNA(INDEX(#NAME?,K77,7)),"",INDEX(#NAME?,K77,7))</f>
        <v>#VALUE!</v>
      </c>
      <c r="I77" s="204" t="e">
        <f aca="false">IF(ISNA(INDEX(#NAME?,K77,8)),"",INDEX(#NAME?,K77,8))</f>
        <v>#VALUE!</v>
      </c>
      <c r="J77" s="204" t="e">
        <f aca="false">IF(ISNA(INDEX(#NAME?,K77,8)),"",INDEX(#NAME?,K77,8))</f>
        <v>#VALUE!</v>
      </c>
      <c r="K77" s="204" t="e">
        <f aca="false">MATCH(A77,#NAME?,0)</f>
        <v>#VALUE!</v>
      </c>
      <c r="L77" s="185"/>
      <c r="M77" s="0"/>
    </row>
    <row r="78" customFormat="false" ht="9.95" hidden="false" customHeight="true" outlineLevel="0" collapsed="false">
      <c r="A78" s="204" t="str">
        <f aca="false">VLOOKUP(B61,Массив_арматуры_03,11,0)</f>
        <v>vd612616-50</v>
      </c>
      <c r="B78" s="204" t="s">
        <v>170</v>
      </c>
      <c r="C78" s="205" t="e">
        <f aca="false">IF(ISNA(INDEX(#NAME?,K78,2)),"",INDEX(#NAME?,K78,2))</f>
        <v>#VALUE!</v>
      </c>
      <c r="D78" s="205" t="e">
        <f aca="false">IF(ISNA(INDEX(#NAME?,K78,3)),"",INDEX(#NAME?,K78,3))</f>
        <v>#VALUE!</v>
      </c>
      <c r="E78" s="204" t="e">
        <f aca="false">IF(ISNA(INDEX(#NAME?,K78,4)),"",INDEX(#NAME?,K78,4))</f>
        <v>#VALUE!</v>
      </c>
      <c r="F78" s="204" t="e">
        <f aca="false">IF(ISNA(INDEX(#NAME?,K78,5)),"",INDEX(#NAME?,K78,5))</f>
        <v>#VALUE!</v>
      </c>
      <c r="G78" s="204" t="e">
        <f aca="false">IF(ISNA(INDEX(#NAME?,K78,6)),"",INDEX(#NAME?,K78,6))</f>
        <v>#VALUE!</v>
      </c>
      <c r="H78" s="204" t="e">
        <f aca="false">IF(ISNA(INDEX(#NAME?,K78,7)),"",INDEX(#NAME?,K78,7))</f>
        <v>#VALUE!</v>
      </c>
      <c r="I78" s="204" t="e">
        <f aca="false">IF(ISNA(INDEX(#NAME?,K78,8)),"",INDEX(#NAME?,K78,8))</f>
        <v>#VALUE!</v>
      </c>
      <c r="J78" s="204" t="e">
        <f aca="false">IF(ISNA(INDEX(#NAME?,K78,8)),"",INDEX(#NAME?,K78,8))</f>
        <v>#VALUE!</v>
      </c>
      <c r="K78" s="204" t="e">
        <f aca="false">MATCH(A78,#NAME?,0)</f>
        <v>#VALUE!</v>
      </c>
      <c r="L78" s="185"/>
      <c r="M78" s="0"/>
    </row>
    <row r="79" customFormat="false" ht="9.95" hidden="false" customHeight="true" outlineLevel="0" collapsed="false">
      <c r="A79" s="204" t="str">
        <f aca="false">VLOOKUP(B61,Массив_арматуры_03,12,0)</f>
        <v>DAN9007034-20</v>
      </c>
      <c r="B79" s="206" t="s">
        <v>171</v>
      </c>
      <c r="C79" s="205" t="e">
        <f aca="false">IF(ISNA(INDEX(#NAME?,K79,2)),"",INDEX(#NAME?,K79,2))</f>
        <v>#VALUE!</v>
      </c>
      <c r="D79" s="205" t="e">
        <f aca="false">IF(ISNA(INDEX(#NAME?,K79,3)),"",INDEX(#NAME?,K79,3))</f>
        <v>#VALUE!</v>
      </c>
      <c r="E79" s="204" t="e">
        <f aca="false">IF(ISNA(INDEX(#NAME?,K79,4)),"",INDEX(#NAME?,K79,4))</f>
        <v>#VALUE!</v>
      </c>
      <c r="F79" s="204" t="e">
        <f aca="false">IF(ISNA(INDEX(#NAME?,K79,5)),"",INDEX(#NAME?,K79,5))</f>
        <v>#VALUE!</v>
      </c>
      <c r="G79" s="204" t="e">
        <f aca="false">IF(ISNA(INDEX(#NAME?,K79,6)),"",INDEX(#NAME?,K79,6))</f>
        <v>#VALUE!</v>
      </c>
      <c r="H79" s="204" t="e">
        <f aca="false">IF(ISNA(INDEX(#NAME?,K79,7)),"",INDEX(#NAME?,K79,7))</f>
        <v>#VALUE!</v>
      </c>
      <c r="I79" s="204" t="e">
        <f aca="false">IF(ISNA(INDEX(#NAME?,K79,8)),"",INDEX(#NAME?,K79,8))</f>
        <v>#VALUE!</v>
      </c>
      <c r="J79" s="204" t="e">
        <f aca="false">IF(ISNA(INDEX(#NAME?,K79,8)),"",INDEX(#NAME?,K79,8))</f>
        <v>#VALUE!</v>
      </c>
      <c r="K79" s="204" t="e">
        <f aca="false">MATCH(A79,#NAME?,0)</f>
        <v>#VALUE!</v>
      </c>
      <c r="L79" s="185"/>
      <c r="M79" s="0"/>
    </row>
    <row r="80" customFormat="false" ht="9.95" hidden="false" customHeight="true" outlineLevel="0" collapsed="false">
      <c r="A80" s="204" t="str">
        <f aca="false">VLOOKUP(B61,Массив_арматуры_03,3,0)</f>
        <v>VD0000124-10</v>
      </c>
      <c r="B80" s="206" t="s">
        <v>172</v>
      </c>
      <c r="C80" s="205" t="e">
        <f aca="false">IF(ISNA(INDEX(#NAME?,K80,2)),"",INDEX(#NAME?,K80,2))</f>
        <v>#VALUE!</v>
      </c>
      <c r="D80" s="205" t="e">
        <f aca="false">IF(ISNA(INDEX(#NAME?,K80,3)),"",INDEX(#NAME?,K80,3))</f>
        <v>#VALUE!</v>
      </c>
      <c r="E80" s="204" t="e">
        <f aca="false">IF(ISNA(INDEX(#NAME?,K80,4)),"",INDEX(#NAME?,K80,4))</f>
        <v>#VALUE!</v>
      </c>
      <c r="F80" s="204" t="e">
        <f aca="false">IF(ISNA(INDEX(#NAME?,K80,5)),"",INDEX(#NAME?,K80,5))</f>
        <v>#VALUE!</v>
      </c>
      <c r="G80" s="204" t="e">
        <f aca="false">IF(ISNA(INDEX(#NAME?,K80,6)),"",INDEX(#NAME?,K80,6))</f>
        <v>#VALUE!</v>
      </c>
      <c r="H80" s="204" t="e">
        <f aca="false">IF(ISNA(INDEX(#NAME?,K80,7)),"",INDEX(#NAME?,K80,7))</f>
        <v>#VALUE!</v>
      </c>
      <c r="I80" s="204" t="e">
        <f aca="false">IF(ISNA(INDEX(#NAME?,K80,8)),"",INDEX(#NAME?,K80,8))</f>
        <v>#VALUE!</v>
      </c>
      <c r="J80" s="204" t="e">
        <f aca="false">IF(ISNA(INDEX(#NAME?,K80,8)),"",INDEX(#NAME?,K80,8))</f>
        <v>#VALUE!</v>
      </c>
      <c r="K80" s="204" t="e">
        <f aca="false">MATCH(A80,#NAME?,0)</f>
        <v>#VALUE!</v>
      </c>
      <c r="L80" s="185"/>
      <c r="M80" s="0"/>
    </row>
    <row r="81" customFormat="false" ht="9.95" hidden="false" customHeight="true" outlineLevel="0" collapsed="false">
      <c r="A81" s="204" t="str">
        <f aca="false">VLOOKUP(B61,Массив_арматуры_03,4,0)</f>
        <v>VD0000195b</v>
      </c>
      <c r="B81" s="204" t="s">
        <v>173</v>
      </c>
      <c r="C81" s="205" t="e">
        <f aca="false">IF(ISNA(INDEX(#NAME?,K81,2)),"",INDEX(#NAME?,K81,2))</f>
        <v>#VALUE!</v>
      </c>
      <c r="D81" s="205" t="e">
        <f aca="false">IF(ISNA(INDEX(#NAME?,K81,3)),"",INDEX(#NAME?,K81,3))</f>
        <v>#VALUE!</v>
      </c>
      <c r="E81" s="204" t="e">
        <f aca="false">IF(ISNA(INDEX(#NAME?,K81,4)),"",INDEX(#NAME?,K81,4))</f>
        <v>#VALUE!</v>
      </c>
      <c r="F81" s="204" t="e">
        <f aca="false">IF(ISNA(INDEX(#NAME?,K81,5)),"",INDEX(#NAME?,K81,5))</f>
        <v>#VALUE!</v>
      </c>
      <c r="G81" s="204" t="e">
        <f aca="false">IF(ISNA(INDEX(#NAME?,K81,6)),"",INDEX(#NAME?,K81,6))</f>
        <v>#VALUE!</v>
      </c>
      <c r="H81" s="204" t="e">
        <f aca="false">IF(ISNA(INDEX(#NAME?,K81,7)),"",INDEX(#NAME?,K81,7))</f>
        <v>#VALUE!</v>
      </c>
      <c r="I81" s="204" t="e">
        <f aca="false">IF(ISNA(INDEX(#NAME?,K81,8)),"",INDEX(#NAME?,K81,8))</f>
        <v>#VALUE!</v>
      </c>
      <c r="J81" s="204" t="e">
        <f aca="false">IF(ISNA(INDEX(#NAME?,K81,8)),"",INDEX(#NAME?,K81,8))</f>
        <v>#VALUE!</v>
      </c>
      <c r="K81" s="204" t="e">
        <f aca="false">MATCH(A81,#NAME?,0)</f>
        <v>#VALUE!</v>
      </c>
      <c r="L81" s="185"/>
      <c r="M81" s="0"/>
    </row>
    <row r="82" s="210" customFormat="true" ht="9.95" hidden="false" customHeight="true" outlineLevel="0" collapsed="false">
      <c r="A82" s="207"/>
      <c r="B82" s="208" t="s">
        <v>174</v>
      </c>
      <c r="C82" s="209" t="str">
        <f aca="false">IF(B63=D63,"",CONCATENATE("Переход  К ",B62," - ",D62,". ГОСТ 17378-83"))</f>
        <v/>
      </c>
      <c r="D82" s="207" t="str">
        <f aca="false">IF(B63=D63,"",CONCATENATE("П ",B61," - ",D61))</f>
        <v/>
      </c>
      <c r="E82" s="207" t="str">
        <f aca="false">IF(B63=D63,"","ГОСТ 17378-83")</f>
        <v/>
      </c>
      <c r="F82" s="207"/>
      <c r="G82" s="207" t="str">
        <f aca="false">IF(B63=D63,"","шт")</f>
        <v/>
      </c>
      <c r="H82" s="207" t="str">
        <f aca="false">IF(B63=D63,"",1)</f>
        <v/>
      </c>
      <c r="I82" s="207"/>
      <c r="J82" s="207"/>
      <c r="K82" s="207"/>
      <c r="L82" s="185"/>
      <c r="M82" s="0"/>
      <c r="N82" s="151"/>
    </row>
    <row r="83" customFormat="false" ht="9.95" hidden="false" customHeight="true" outlineLevel="0" collapsed="false">
      <c r="A83" s="204" t="str">
        <f aca="false">F55</f>
        <v>TAC 52182050</v>
      </c>
      <c r="B83" s="206" t="s">
        <v>175</v>
      </c>
      <c r="C83" s="211" t="e">
        <f aca="false">IF(ISNA(INDEX(#NAME?,K83,2)),"",INDEX(#NAME?,K83,2))</f>
        <v>#VALUE!</v>
      </c>
      <c r="D83" s="211" t="e">
        <f aca="false">IF(ISNA(INDEX(#NAME?,K83,3)),"",INDEX(#NAME?,K83,3))</f>
        <v>#VALUE!</v>
      </c>
      <c r="E83" s="212" t="e">
        <f aca="false">IF(ISNA(INDEX(#NAME?,K83,4)),"",INDEX(#NAME?,K83,4))</f>
        <v>#VALUE!</v>
      </c>
      <c r="F83" s="212" t="e">
        <f aca="false">IF(ISNA(INDEX(#NAME?,K83,5)),"",INDEX(#NAME?,K83,5))</f>
        <v>#VALUE!</v>
      </c>
      <c r="G83" s="212" t="e">
        <f aca="false">IF(ISNA(INDEX(#NAME?,K83,6)),"",INDEX(#NAME?,K83,6))</f>
        <v>#VALUE!</v>
      </c>
      <c r="H83" s="212" t="e">
        <f aca="false">IF(ISNA(INDEX(#NAME?,K83,7)),"",INDEX(#NAME?,K83,7))</f>
        <v>#VALUE!</v>
      </c>
      <c r="I83" s="212" t="e">
        <f aca="false">IF(ISNA(INDEX(#NAME?,K83,8)),"",INDEX(#NAME?,K83,8))</f>
        <v>#VALUE!</v>
      </c>
      <c r="J83" s="204" t="e">
        <f aca="false">IF(ISNA(INDEX(#NAME?,K83,8)),"",INDEX(#NAME?,K83,8))</f>
        <v>#VALUE!</v>
      </c>
      <c r="K83" s="204" t="e">
        <f aca="false">MATCH(A83,#NAME?,0)</f>
        <v>#VALUE!</v>
      </c>
      <c r="L83" s="185"/>
      <c r="M83" s="0"/>
      <c r="N83" s="24"/>
    </row>
    <row r="84" customFormat="false" ht="9.95" hidden="false" customHeight="true" outlineLevel="0" collapsed="false">
      <c r="A84" s="204" t="str">
        <f aca="false">VLOOKUP(D61,Массив_арматуры_03,13,0)</f>
        <v>-</v>
      </c>
      <c r="B84" s="206" t="s">
        <v>176</v>
      </c>
      <c r="C84" s="205" t="e">
        <f aca="false">IF(ISNA(INDEX(#NAME?,K84,2)),"",INDEX(#NAME?,K84,2))</f>
        <v>#VALUE!</v>
      </c>
      <c r="D84" s="205" t="e">
        <f aca="false">IF(ISNA(INDEX(#NAME?,K84,3)),"",INDEX(#NAME?,K84,3))</f>
        <v>#VALUE!</v>
      </c>
      <c r="E84" s="204" t="e">
        <f aca="false">IF(ISNA(INDEX(#NAME?,K84,4)),"",INDEX(#NAME?,K84,4))</f>
        <v>#VALUE!</v>
      </c>
      <c r="F84" s="204" t="e">
        <f aca="false">IF(ISNA(INDEX(#NAME?,K84,5)),"",INDEX(#NAME?,K84,5))</f>
        <v>#VALUE!</v>
      </c>
      <c r="G84" s="204" t="e">
        <f aca="false">IF(ISNA(INDEX(#NAME?,K84,6)),"",INDEX(#NAME?,K84,6))</f>
        <v>#VALUE!</v>
      </c>
      <c r="H84" s="204" t="n">
        <f aca="false">IF(ISNA(INDEX(#NAME?,K84,7)),"",2)</f>
        <v>2</v>
      </c>
      <c r="I84" s="204" t="e">
        <f aca="false">IF(ISNA(INDEX(#NAME?,K84,8)),"",INDEX(#NAME?,K84,8))</f>
        <v>#VALUE!</v>
      </c>
      <c r="J84" s="204" t="e">
        <f aca="false">IF(ISNA(INDEX(#NAME?,K84,8)),"",INDEX(#NAME?,K84,8))</f>
        <v>#VALUE!</v>
      </c>
      <c r="K84" s="204" t="e">
        <f aca="false">MATCH(A84,#NAME?,0)</f>
        <v>#VALUE!</v>
      </c>
      <c r="L84" s="185"/>
      <c r="M84" s="0"/>
      <c r="N84" s="24"/>
    </row>
    <row r="85" customFormat="false" ht="9.95" hidden="false" customHeight="true" outlineLevel="0" collapsed="false">
      <c r="A85" s="204"/>
      <c r="B85" s="206" t="s">
        <v>177</v>
      </c>
      <c r="C85" s="205" t="str">
        <f aca="false">IF(D63=E63,"",CONCATENATE("Переход  К ",D62," - ",E62,". ГОСТ 17378-83"))</f>
        <v/>
      </c>
      <c r="D85" s="204" t="str">
        <f aca="false">IF(D63=E63,"",CONCATENATE(D61," - ",E61))</f>
        <v/>
      </c>
      <c r="E85" s="204" t="str">
        <f aca="false">IF(E63=D63,"","ГОСТ 17378-83")</f>
        <v/>
      </c>
      <c r="F85" s="204"/>
      <c r="G85" s="204" t="str">
        <f aca="false">IF(E63=D63,"","шт")</f>
        <v/>
      </c>
      <c r="H85" s="204" t="str">
        <f aca="false">IF(E63=D63,"",1)</f>
        <v/>
      </c>
      <c r="I85" s="204"/>
      <c r="J85" s="204"/>
      <c r="K85" s="204"/>
      <c r="L85" s="185"/>
      <c r="M85" s="0"/>
      <c r="N85" s="151"/>
    </row>
    <row r="86" customFormat="false" ht="9.95" hidden="false" customHeight="true" outlineLevel="0" collapsed="false">
      <c r="A86" s="204" t="str">
        <f aca="false">VLOOKUP(B61,Массив_арматуры_03,14,0)</f>
        <v>VD0000167</v>
      </c>
      <c r="B86" s="206" t="s">
        <v>178</v>
      </c>
      <c r="C86" s="205" t="e">
        <f aca="false">IF(ISNA(INDEX(#NAME?,K86,2)),"",INDEX(#NAME?,K86,2))</f>
        <v>#VALUE!</v>
      </c>
      <c r="D86" s="205" t="e">
        <f aca="false">IF(ISNA(INDEX(#NAME?,K86,3)),"",INDEX(#NAME?,K86,3))</f>
        <v>#VALUE!</v>
      </c>
      <c r="E86" s="204" t="e">
        <f aca="false">IF(ISNA(INDEX(#NAME?,K86,4)),"",INDEX(#NAME?,K86,4))</f>
        <v>#VALUE!</v>
      </c>
      <c r="F86" s="204" t="e">
        <f aca="false">IF(ISNA(INDEX(#NAME?,K86,5)),"",INDEX(#NAME?,K86,5))</f>
        <v>#VALUE!</v>
      </c>
      <c r="G86" s="204" t="e">
        <f aca="false">IF(ISNA(INDEX(#NAME?,K86,6)),"",INDEX(#NAME?,K86,6))</f>
        <v>#VALUE!</v>
      </c>
      <c r="H86" s="204" t="e">
        <f aca="false">IF(ISNA(INDEX(#NAME?,K86,7)),"",INDEX(#NAME?,K86,7))</f>
        <v>#VALUE!</v>
      </c>
      <c r="I86" s="204" t="e">
        <f aca="false">IF(ISNA(INDEX(#NAME?,K86,8)),"",INDEX(#NAME?,K86,8))</f>
        <v>#VALUE!</v>
      </c>
      <c r="J86" s="204" t="e">
        <f aca="false">IF(ISNA(INDEX(#NAME?,K86,8)),"",INDEX(#NAME?,K86,8))</f>
        <v>#VALUE!</v>
      </c>
      <c r="K86" s="204" t="e">
        <f aca="false">MATCH(A86,#NAME?,0)</f>
        <v>#VALUE!</v>
      </c>
      <c r="L86" s="185"/>
      <c r="M86" s="0"/>
      <c r="N86" s="151"/>
    </row>
    <row r="87" customFormat="false" ht="9.95" hidden="false" customHeight="true" outlineLevel="0" collapsed="false">
      <c r="A87" s="204" t="str">
        <f aca="false">VLOOKUP(B61,Массив_арматуры_03,15,0)</f>
        <v>DAN9007012-15</v>
      </c>
      <c r="B87" s="204" t="s">
        <v>179</v>
      </c>
      <c r="C87" s="205" t="e">
        <f aca="false">IF(ISNA(INDEX(#NAME?,K87,2)),"",INDEX(#NAME?,K87,2))</f>
        <v>#VALUE!</v>
      </c>
      <c r="D87" s="205" t="e">
        <f aca="false">IF(ISNA(INDEX(#NAME?,K87,3)),"",INDEX(#NAME?,K87,3))</f>
        <v>#VALUE!</v>
      </c>
      <c r="E87" s="204" t="e">
        <f aca="false">IF(ISNA(INDEX(#NAME?,K87,4)),"",INDEX(#NAME?,K87,4))</f>
        <v>#VALUE!</v>
      </c>
      <c r="F87" s="204" t="e">
        <f aca="false">IF(ISNA(INDEX(#NAME?,K87,5)),"",INDEX(#NAME?,K87,5))</f>
        <v>#VALUE!</v>
      </c>
      <c r="G87" s="204" t="e">
        <f aca="false">IF(ISNA(INDEX(#NAME?,K87,6)),"",INDEX(#NAME?,K87,6))</f>
        <v>#VALUE!</v>
      </c>
      <c r="H87" s="204" t="e">
        <f aca="false">IF(ISNA(INDEX(#NAME?,K87,7)),"",INDEX(#NAME?,K87,7))</f>
        <v>#VALUE!</v>
      </c>
      <c r="I87" s="204" t="e">
        <f aca="false">IF(ISNA(INDEX(#NAME?,K87,8)),"",INDEX(#NAME?,K87,8))</f>
        <v>#VALUE!</v>
      </c>
      <c r="J87" s="204" t="e">
        <f aca="false">IF(ISNA(INDEX(#NAME?,K87,8)),"",INDEX(#NAME?,K87,8))</f>
        <v>#VALUE!</v>
      </c>
      <c r="K87" s="204" t="e">
        <f aca="false">MATCH(A87,#NAME?,0)</f>
        <v>#VALUE!</v>
      </c>
      <c r="L87" s="185"/>
      <c r="M87" s="0"/>
      <c r="N87" s="151"/>
    </row>
    <row r="88" customFormat="false" ht="9.95" hidden="false" customHeight="true" outlineLevel="0" collapsed="false">
      <c r="A88" s="204" t="str">
        <f aca="false">M64</f>
        <v>TAC 52182050</v>
      </c>
      <c r="B88" s="206" t="s">
        <v>180</v>
      </c>
      <c r="C88" s="211" t="e">
        <f aca="false">IF(ISNA(INDEX(#NAME?,K88,2)),"",INDEX(#NAME?,K88,2))</f>
        <v>#VALUE!</v>
      </c>
      <c r="D88" s="211" t="e">
        <f aca="false">IF(ISNA(INDEX(#NAME?,K88,3)),"",INDEX(#NAME?,K88,3))</f>
        <v>#VALUE!</v>
      </c>
      <c r="E88" s="212" t="e">
        <f aca="false">IF(ISNA(INDEX(#NAME?,K88,4)),"",INDEX(#NAME?,K88,4))</f>
        <v>#VALUE!</v>
      </c>
      <c r="F88" s="212" t="e">
        <f aca="false">IF(ISNA(INDEX(#NAME?,K88,5)),"",INDEX(#NAME?,K88,5))</f>
        <v>#VALUE!</v>
      </c>
      <c r="G88" s="212" t="e">
        <f aca="false">IF(ISNA(INDEX(#NAME?,K88,6)),"",INDEX(#NAME?,K88,6))</f>
        <v>#VALUE!</v>
      </c>
      <c r="H88" s="212" t="e">
        <f aca="false">IF(ISNA(INDEX(#NAME?,K88,7)),"",INDEX(#NAME?,K88,7))</f>
        <v>#VALUE!</v>
      </c>
      <c r="I88" s="212" t="e">
        <f aca="false">IF(ISNA(INDEX(#NAME?,K88,8)),"",INDEX(#NAME?,K88,8))</f>
        <v>#VALUE!</v>
      </c>
      <c r="J88" s="204" t="e">
        <f aca="false">IF(ISNA(INDEX(#NAME?,K88,8)),"",INDEX(#NAME?,K88,8))</f>
        <v>#VALUE!</v>
      </c>
      <c r="K88" s="204" t="e">
        <f aca="false">MATCH(A88,#NAME?,0)</f>
        <v>#VALUE!</v>
      </c>
      <c r="L88" s="185"/>
      <c r="M88" s="0"/>
      <c r="N88" s="24"/>
    </row>
    <row r="89" customFormat="false" ht="9.95" hidden="false" customHeight="true" outlineLevel="0" collapsed="false">
      <c r="A89" s="204" t="str">
        <f aca="false">VLOOKUP(E61,Массив_арматуры_03,13,0)</f>
        <v>-</v>
      </c>
      <c r="B89" s="206" t="s">
        <v>181</v>
      </c>
      <c r="C89" s="205" t="e">
        <f aca="false">IF(ISNA(INDEX(#NAME?,K89,2)),"",INDEX(#NAME?,K89,2))</f>
        <v>#VALUE!</v>
      </c>
      <c r="D89" s="205" t="e">
        <f aca="false">IF(ISNA(INDEX(#NAME?,K89,3)),"",INDEX(#NAME?,K89,3))</f>
        <v>#VALUE!</v>
      </c>
      <c r="E89" s="204" t="e">
        <f aca="false">IF(ISNA(INDEX(#NAME?,K89,4)),"",INDEX(#NAME?,K89,4))</f>
        <v>#VALUE!</v>
      </c>
      <c r="F89" s="204" t="e">
        <f aca="false">IF(ISNA(INDEX(#NAME?,K89,5)),"",INDEX(#NAME?,K89,5))</f>
        <v>#VALUE!</v>
      </c>
      <c r="G89" s="204" t="e">
        <f aca="false">IF(ISNA(INDEX(#NAME?,K89,6)),"",INDEX(#NAME?,K89,6))</f>
        <v>#VALUE!</v>
      </c>
      <c r="H89" s="204" t="n">
        <f aca="false">IF(ISNA(INDEX(#NAME?,K89,7)),"",2)</f>
        <v>2</v>
      </c>
      <c r="I89" s="204" t="e">
        <f aca="false">IF(ISNA(INDEX(#NAME?,K89,8)),"",INDEX(#NAME?,K89,8))</f>
        <v>#VALUE!</v>
      </c>
      <c r="J89" s="204" t="e">
        <f aca="false">IF(ISNA(INDEX(#NAME?,K89,8)),"",INDEX(#NAME?,K89,8))</f>
        <v>#VALUE!</v>
      </c>
      <c r="K89" s="204" t="e">
        <f aca="false">MATCH(A89,#NAME?,0)</f>
        <v>#VALUE!</v>
      </c>
      <c r="L89" s="185"/>
      <c r="M89" s="0"/>
      <c r="N89" s="24"/>
    </row>
    <row r="90" customFormat="false" ht="9.95" hidden="false" customHeight="true" outlineLevel="0" collapsed="false">
      <c r="A90" s="204"/>
      <c r="B90" s="206" t="s">
        <v>182</v>
      </c>
      <c r="C90" s="205" t="str">
        <f aca="false">IF(E63=C63,"",CONCATENATE("Переход  К ",E62," - ",C62,". ГОСТ 17378-83"))</f>
        <v>Переход  К 57х3,5 - 76х3,5. ГОСТ 17378-83</v>
      </c>
      <c r="D90" s="204" t="str">
        <f aca="false">IF(E63=C63,"",CONCATENATE("П ",E61," - ",C61))</f>
        <v>П DN 50 - DN 65</v>
      </c>
      <c r="E90" s="204" t="str">
        <f aca="false">IF(C63=E63,"","ГОСТ 17378-83")</f>
        <v>ГОСТ 17378-83</v>
      </c>
      <c r="F90" s="204"/>
      <c r="G90" s="204" t="str">
        <f aca="false">IF(C63=E63,"","шт")</f>
        <v>шт</v>
      </c>
      <c r="H90" s="204" t="n">
        <f aca="false">IF(C63=E63,"",1)</f>
        <v>1</v>
      </c>
      <c r="I90" s="204"/>
      <c r="J90" s="204"/>
      <c r="K90" s="204"/>
      <c r="L90" s="185"/>
      <c r="M90" s="0"/>
      <c r="N90" s="151"/>
    </row>
    <row r="91" customFormat="false" ht="9.95" hidden="false" customHeight="true" outlineLevel="0" collapsed="false">
      <c r="A91" s="204" t="str">
        <f aca="false">VLOOKUP(C61,Массив_арматуры_03,3,0)</f>
        <v>VD0000124-10</v>
      </c>
      <c r="B91" s="206" t="s">
        <v>183</v>
      </c>
      <c r="C91" s="205" t="e">
        <f aca="false">IF(ISNA(INDEX(#NAME?,K91,2)),"",INDEX(#NAME?,K91,2))</f>
        <v>#VALUE!</v>
      </c>
      <c r="D91" s="205" t="e">
        <f aca="false">IF(ISNA(INDEX(#NAME?,K91,3)),"",INDEX(#NAME?,K91,3))</f>
        <v>#VALUE!</v>
      </c>
      <c r="E91" s="204" t="e">
        <f aca="false">IF(ISNA(INDEX(#NAME?,K91,4)),"",INDEX(#NAME?,K91,4))</f>
        <v>#VALUE!</v>
      </c>
      <c r="F91" s="204" t="e">
        <f aca="false">IF(ISNA(INDEX(#NAME?,K91,5)),"",INDEX(#NAME?,K91,5))</f>
        <v>#VALUE!</v>
      </c>
      <c r="G91" s="204" t="e">
        <f aca="false">IF(ISNA(INDEX(#NAME?,K91,6)),"",INDEX(#NAME?,K91,6))</f>
        <v>#VALUE!</v>
      </c>
      <c r="H91" s="204" t="e">
        <f aca="false">IF(ISNA(INDEX(#NAME?,K91,7)),"",INDEX(#NAME?,K91,7))</f>
        <v>#VALUE!</v>
      </c>
      <c r="I91" s="204" t="e">
        <f aca="false">IF(ISNA(INDEX(#NAME?,K91,8)),"",INDEX(#NAME?,K91,8))</f>
        <v>#VALUE!</v>
      </c>
      <c r="J91" s="204" t="e">
        <f aca="false">IF(ISNA(INDEX(#NAME?,K91,8)),"",INDEX(#NAME?,K91,8))</f>
        <v>#VALUE!</v>
      </c>
      <c r="K91" s="204" t="e">
        <f aca="false">MATCH(A91,#NAME?,0)</f>
        <v>#VALUE!</v>
      </c>
      <c r="L91" s="185"/>
      <c r="M91" s="0"/>
      <c r="N91" s="185"/>
    </row>
    <row r="92" customFormat="false" ht="9.95" hidden="false" customHeight="true" outlineLevel="0" collapsed="false">
      <c r="A92" s="204" t="str">
        <f aca="false">VLOOKUP(C61,Массив_арматуры_03,4,0)</f>
        <v>VD0000195b</v>
      </c>
      <c r="B92" s="204" t="s">
        <v>184</v>
      </c>
      <c r="C92" s="205" t="e">
        <f aca="false">IF(ISNA(INDEX(#NAME?,K92,2)),"",INDEX(#NAME?,K92,2))</f>
        <v>#VALUE!</v>
      </c>
      <c r="D92" s="205" t="e">
        <f aca="false">IF(ISNA(INDEX(#NAME?,K92,3)),"",INDEX(#NAME?,K92,3))</f>
        <v>#VALUE!</v>
      </c>
      <c r="E92" s="204" t="e">
        <f aca="false">IF(ISNA(INDEX(#NAME?,K92,4)),"",INDEX(#NAME?,K92,4))</f>
        <v>#VALUE!</v>
      </c>
      <c r="F92" s="204" t="e">
        <f aca="false">IF(ISNA(INDEX(#NAME?,K92,5)),"",INDEX(#NAME?,K92,5))</f>
        <v>#VALUE!</v>
      </c>
      <c r="G92" s="204" t="e">
        <f aca="false">IF(ISNA(INDEX(#NAME?,K92,6)),"",INDEX(#NAME?,K92,6))</f>
        <v>#VALUE!</v>
      </c>
      <c r="H92" s="204" t="e">
        <f aca="false">IF(ISNA(INDEX(#NAME?,K92,7)),"",INDEX(#NAME?,K92,7))</f>
        <v>#VALUE!</v>
      </c>
      <c r="I92" s="204" t="e">
        <f aca="false">IF(ISNA(INDEX(#NAME?,K92,8)),"",INDEX(#NAME?,K92,8))</f>
        <v>#VALUE!</v>
      </c>
      <c r="J92" s="204" t="e">
        <f aca="false">IF(ISNA(INDEX(#NAME?,K92,8)),"",INDEX(#NAME?,K92,8))</f>
        <v>#VALUE!</v>
      </c>
      <c r="K92" s="204" t="e">
        <f aca="false">MATCH(A92,#NAME?,0)</f>
        <v>#VALUE!</v>
      </c>
      <c r="L92" s="185"/>
      <c r="M92" s="0"/>
      <c r="N92" s="185"/>
    </row>
    <row r="93" customFormat="false" ht="9.95" hidden="false" customHeight="true" outlineLevel="0" collapsed="false">
      <c r="A93" s="204" t="str">
        <f aca="false">VLOOKUP(C61,Массив_арматуры_03,5,0)</f>
        <v>VD0000039+40</v>
      </c>
      <c r="B93" s="206" t="s">
        <v>185</v>
      </c>
      <c r="C93" s="205" t="e">
        <f aca="false">IF(ISNA(INDEX(#NAME?,K93,2)),"",INDEX(#NAME?,K93,2))</f>
        <v>#VALUE!</v>
      </c>
      <c r="D93" s="205" t="e">
        <f aca="false">IF(ISNA(INDEX(#NAME?,K93,3)),"",INDEX(#NAME?,K93,3))</f>
        <v>#VALUE!</v>
      </c>
      <c r="E93" s="204" t="e">
        <f aca="false">IF(ISNA(INDEX(#NAME?,K93,4)),"",INDEX(#NAME?,K93,4))</f>
        <v>#VALUE!</v>
      </c>
      <c r="F93" s="204" t="e">
        <f aca="false">IF(ISNA(INDEX(#NAME?,K93,5)),"",INDEX(#NAME?,K93,5))</f>
        <v>#VALUE!</v>
      </c>
      <c r="G93" s="204" t="e">
        <f aca="false">IF(ISNA(INDEX(#NAME?,K93,6)),"",INDEX(#NAME?,K93,6))</f>
        <v>#VALUE!</v>
      </c>
      <c r="H93" s="204" t="e">
        <f aca="false">IF(ISNA(INDEX(#NAME?,K93,7)),"",INDEX(#NAME?,K93,7))</f>
        <v>#VALUE!</v>
      </c>
      <c r="I93" s="204" t="e">
        <f aca="false">IF(ISNA(INDEX(#NAME?,K93,8)),"",INDEX(#NAME?,K93,8))</f>
        <v>#VALUE!</v>
      </c>
      <c r="J93" s="204" t="e">
        <f aca="false">IF(ISNA(INDEX(#NAME?,K93,8)),"",INDEX(#NAME?,K93,8))</f>
        <v>#VALUE!</v>
      </c>
      <c r="K93" s="204" t="e">
        <f aca="false">MATCH(A93,#NAME?,0)</f>
        <v>#VALUE!</v>
      </c>
      <c r="L93" s="185"/>
      <c r="M93" s="0"/>
      <c r="N93" s="185"/>
    </row>
    <row r="94" customFormat="false" ht="9.95" hidden="false" customHeight="true" outlineLevel="0" collapsed="false">
      <c r="A94" s="204" t="str">
        <f aca="false">VLOOKUP(C61,Массив_арматуры_03,6,0)</f>
        <v>МАР4459704</v>
      </c>
      <c r="B94" s="206" t="s">
        <v>186</v>
      </c>
      <c r="C94" s="205" t="e">
        <f aca="false">IF(ISNA(INDEX(#NAME?,K94,2)),"",INDEX(#NAME?,K94,2))</f>
        <v>#VALUE!</v>
      </c>
      <c r="D94" s="205" t="e">
        <f aca="false">IF(ISNA(INDEX(#NAME?,K94,3)),"",INDEX(#NAME?,K94,3))</f>
        <v>#VALUE!</v>
      </c>
      <c r="E94" s="204" t="e">
        <f aca="false">IF(ISNA(INDEX(#NAME?,K94,4)),"",INDEX(#NAME?,K94,4))</f>
        <v>#VALUE!</v>
      </c>
      <c r="F94" s="204" t="e">
        <f aca="false">IF(ISNA(INDEX(#NAME?,K94,5)),"",INDEX(#NAME?,K94,5))</f>
        <v>#VALUE!</v>
      </c>
      <c r="G94" s="204" t="e">
        <f aca="false">IF(ISNA(INDEX(#NAME?,K94,6)),"",INDEX(#NAME?,K94,6))</f>
        <v>#VALUE!</v>
      </c>
      <c r="H94" s="204" t="e">
        <f aca="false">IF(ISNA(INDEX(#NAME?,K94,7)),"",INDEX(#NAME?,K94,7))</f>
        <v>#VALUE!</v>
      </c>
      <c r="I94" s="204" t="e">
        <f aca="false">IF(ISNA(INDEX(#NAME?,K94,8)),"",INDEX(#NAME?,K94,8))</f>
        <v>#VALUE!</v>
      </c>
      <c r="J94" s="204" t="e">
        <f aca="false">IF(ISNA(INDEX(#NAME?,K94,8)),"",INDEX(#NAME?,K94,8))</f>
        <v>#VALUE!</v>
      </c>
      <c r="K94" s="204" t="e">
        <f aca="false">MATCH(A94,#NAME?,0)</f>
        <v>#VALUE!</v>
      </c>
      <c r="L94" s="185"/>
      <c r="M94" s="0"/>
      <c r="N94" s="185"/>
    </row>
    <row r="95" customFormat="false" ht="9.95" hidden="false" customHeight="true" outlineLevel="0" collapsed="false">
      <c r="A95" s="204" t="str">
        <f aca="false">VLOOKUP(C61,Массив_арматуры_03,7,0)</f>
        <v>vd612616-65</v>
      </c>
      <c r="B95" s="206" t="s">
        <v>187</v>
      </c>
      <c r="C95" s="205" t="e">
        <f aca="false">IF(ISNA(INDEX(#NAME?,K95,2)),"",INDEX(#NAME?,K95,2))</f>
        <v>#VALUE!</v>
      </c>
      <c r="D95" s="205" t="e">
        <f aca="false">IF(ISNA(INDEX(#NAME?,K95,3)),"",INDEX(#NAME?,K95,3))</f>
        <v>#VALUE!</v>
      </c>
      <c r="E95" s="204" t="e">
        <f aca="false">IF(ISNA(INDEX(#NAME?,K95,4)),"",INDEX(#NAME?,K95,4))</f>
        <v>#VALUE!</v>
      </c>
      <c r="F95" s="204" t="e">
        <f aca="false">IF(ISNA(INDEX(#NAME?,K95,5)),"",INDEX(#NAME?,K95,5))</f>
        <v>#VALUE!</v>
      </c>
      <c r="G95" s="204" t="e">
        <f aca="false">IF(ISNA(INDEX(#NAME?,K95,6)),"",INDEX(#NAME?,K95,6))</f>
        <v>#VALUE!</v>
      </c>
      <c r="H95" s="204" t="n">
        <f aca="false">IF(A95&lt;&gt;"-",2,"")</f>
        <v>2</v>
      </c>
      <c r="I95" s="204" t="e">
        <f aca="false">IF(ISNA(INDEX(#NAME?,K95,8)),"",INDEX(#NAME?,K95,8))</f>
        <v>#VALUE!</v>
      </c>
      <c r="J95" s="204" t="e">
        <f aca="false">IF(ISNA(INDEX(#NAME?,K95,8)),"",INDEX(#NAME?,K95,8))</f>
        <v>#VALUE!</v>
      </c>
      <c r="K95" s="204" t="e">
        <f aca="false">MATCH(A95,#NAME?,0)</f>
        <v>#VALUE!</v>
      </c>
      <c r="L95" s="185"/>
      <c r="M95" s="0"/>
      <c r="N95" s="185"/>
    </row>
    <row r="96" customFormat="false" ht="9.95" hidden="false" customHeight="true" outlineLevel="0" collapsed="false">
      <c r="A96" s="204" t="str">
        <f aca="false">VLOOKUP(B61,Массив_арматуры_03,16,0)</f>
        <v>DAN9007114-32</v>
      </c>
      <c r="B96" s="206" t="s">
        <v>188</v>
      </c>
      <c r="C96" s="205" t="e">
        <f aca="false">IF(ISNA(INDEX(#NAME?,K96,2)),"",INDEX(#NAME?,K96,2))</f>
        <v>#VALUE!</v>
      </c>
      <c r="D96" s="205" t="e">
        <f aca="false">IF(ISNA(INDEX(#NAME?,K96,3)),"",INDEX(#NAME?,K96,3))</f>
        <v>#VALUE!</v>
      </c>
      <c r="E96" s="204" t="e">
        <f aca="false">IF(ISNA(INDEX(#NAME?,K96,4)),"",INDEX(#NAME?,K96,4))</f>
        <v>#VALUE!</v>
      </c>
      <c r="F96" s="204" t="e">
        <f aca="false">IF(ISNA(INDEX(#NAME?,K96,5)),"",INDEX(#NAME?,K96,5))</f>
        <v>#VALUE!</v>
      </c>
      <c r="G96" s="204" t="e">
        <f aca="false">IF(ISNA(INDEX(#NAME?,K96,6)),"",INDEX(#NAME?,K96,6))</f>
        <v>#VALUE!</v>
      </c>
      <c r="H96" s="204" t="e">
        <f aca="false">IF(ISNA(INDEX(#NAME?,K96,7)),"",INDEX(#NAME?,K96,7))</f>
        <v>#VALUE!</v>
      </c>
      <c r="I96" s="204" t="e">
        <f aca="false">IF(ISNA(INDEX(#NAME?,K96,8)),"",INDEX(#NAME?,K96,8))</f>
        <v>#VALUE!</v>
      </c>
      <c r="J96" s="204" t="e">
        <f aca="false">IF(ISNA(INDEX(#NAME?,K96,8)),"",INDEX(#NAME?,K96,8))</f>
        <v>#VALUE!</v>
      </c>
      <c r="K96" s="204" t="e">
        <f aca="false">MATCH(A96,#NAME?,0)</f>
        <v>#VALUE!</v>
      </c>
      <c r="L96" s="185"/>
      <c r="M96" s="0"/>
      <c r="N96" s="185"/>
    </row>
    <row r="97" customFormat="false" ht="9.95" hidden="false" customHeight="true" outlineLevel="0" collapsed="false">
      <c r="A97" s="204" t="str">
        <f aca="false">VLOOKUP(B61,Массив_арматуры_03,17,0)</f>
        <v>vd2635061</v>
      </c>
      <c r="B97" s="206" t="s">
        <v>189</v>
      </c>
      <c r="C97" s="205" t="e">
        <f aca="false">IF(ISNA(INDEX(#NAME?,K97,2)),"",INDEX(#NAME?,K97,2))</f>
        <v>#VALUE!</v>
      </c>
      <c r="D97" s="205" t="e">
        <f aca="false">IF(ISNA(INDEX(#NAME?,K97,3)),"",INDEX(#NAME?,K97,3))</f>
        <v>#VALUE!</v>
      </c>
      <c r="E97" s="204" t="e">
        <f aca="false">IF(ISNA(INDEX(#NAME?,K97,4)),"",INDEX(#NAME?,K97,4))</f>
        <v>#VALUE!</v>
      </c>
      <c r="F97" s="204" t="e">
        <f aca="false">IF(ISNA(INDEX(#NAME?,K97,5)),"",INDEX(#NAME?,K97,5))</f>
        <v>#VALUE!</v>
      </c>
      <c r="G97" s="204" t="e">
        <f aca="false">IF(ISNA(INDEX(#NAME?,K97,6)),"",INDEX(#NAME?,K97,6))</f>
        <v>#VALUE!</v>
      </c>
      <c r="H97" s="204" t="e">
        <f aca="false">IF(A97&lt;&gt;"-",IF(LEFT(C97,1)="М",1,2),"")</f>
        <v>#VALUE!</v>
      </c>
      <c r="I97" s="204" t="e">
        <f aca="false">IF(ISNA(INDEX(#NAME?,K97,8)),"",INDEX(#NAME?,K97,8))</f>
        <v>#VALUE!</v>
      </c>
      <c r="J97" s="204" t="e">
        <f aca="false">IF(ISNA(INDEX(#NAME?,K97,8)),"",INDEX(#NAME?,K97,8))</f>
        <v>#VALUE!</v>
      </c>
      <c r="K97" s="204" t="e">
        <f aca="false">MATCH(A97,#NAME?,0)</f>
        <v>#VALUE!</v>
      </c>
      <c r="L97" s="185"/>
      <c r="M97" s="0"/>
      <c r="N97" s="185"/>
    </row>
    <row r="98" customFormat="false" ht="9.95" hidden="false" customHeight="true" outlineLevel="0" collapsed="false">
      <c r="A98" s="204" t="str">
        <f aca="false">VLOOKUP(G61,Массив_арматуры_03,19,0)</f>
        <v>DAN3830236</v>
      </c>
      <c r="B98" s="206" t="s">
        <v>190</v>
      </c>
      <c r="C98" s="205" t="e">
        <f aca="false">IF(ISNA(INDEX(#NAME?,K98,2)),"",INDEX(#NAME?,K98,2))</f>
        <v>#VALUE!</v>
      </c>
      <c r="D98" s="205" t="e">
        <f aca="false">IF(ISNA(INDEX(#NAME?,K98,3)),"",INDEX(#NAME?,K98,3))</f>
        <v>#VALUE!</v>
      </c>
      <c r="E98" s="204" t="e">
        <f aca="false">IF(ISNA(INDEX(#NAME?,K98,4)),"",INDEX(#NAME?,K98,4))</f>
        <v>#VALUE!</v>
      </c>
      <c r="F98" s="204" t="e">
        <f aca="false">IF(ISNA(INDEX(#NAME?,K98,5)),"",INDEX(#NAME?,K98,5))</f>
        <v>#VALUE!</v>
      </c>
      <c r="G98" s="204" t="e">
        <f aca="false">IF(ISNA(INDEX(#NAME?,K98,6)),"",INDEX(#NAME?,K98,6))</f>
        <v>#VALUE!</v>
      </c>
      <c r="H98" s="204" t="e">
        <f aca="false">IF(ISNA(INDEX(#NAME?,K98,7)),"",INDEX(#NAME?,K98,7))</f>
        <v>#VALUE!</v>
      </c>
      <c r="I98" s="204" t="e">
        <f aca="false">IF(ISNA(INDEX(#NAME?,K98,8)),"",INDEX(#NAME?,K98,8))</f>
        <v>#VALUE!</v>
      </c>
      <c r="J98" s="204" t="e">
        <f aca="false">IF(ISNA(INDEX(#NAME?,K98,8)),"",INDEX(#NAME?,K98,8))</f>
        <v>#VALUE!</v>
      </c>
      <c r="K98" s="204" t="e">
        <f aca="false">MATCH(A98,#NAME?,0)</f>
        <v>#VALUE!</v>
      </c>
      <c r="L98" s="185"/>
      <c r="M98" s="0"/>
      <c r="N98" s="185"/>
      <c r="O98" s="213"/>
      <c r="P98" s="213"/>
    </row>
    <row r="99" customFormat="false" ht="9.95" hidden="false" customHeight="true" outlineLevel="0" collapsed="false">
      <c r="A99" s="204" t="str">
        <f aca="false">VLOOKUP(G61,Массив_арматуры_03,20,0)</f>
        <v>vd612616-50</v>
      </c>
      <c r="B99" s="204" t="s">
        <v>191</v>
      </c>
      <c r="C99" s="205" t="e">
        <f aca="false">IF(ISNA(INDEX(#NAME?,K99,2)),"",INDEX(#NAME?,K99,2))</f>
        <v>#VALUE!</v>
      </c>
      <c r="D99" s="205" t="e">
        <f aca="false">IF(ISNA(INDEX(#NAME?,K99,3)),"",INDEX(#NAME?,K99,3))</f>
        <v>#VALUE!</v>
      </c>
      <c r="E99" s="204" t="e">
        <f aca="false">IF(ISNA(INDEX(#NAME?,K99,4)),"",INDEX(#NAME?,K99,4))</f>
        <v>#VALUE!</v>
      </c>
      <c r="F99" s="204" t="e">
        <f aca="false">IF(ISNA(INDEX(#NAME?,K99,5)),"",INDEX(#NAME?,K99,5))</f>
        <v>#VALUE!</v>
      </c>
      <c r="G99" s="204" t="e">
        <f aca="false">IF(ISNA(INDEX(#NAME?,K99,6)),"",INDEX(#NAME?,K99,6))</f>
        <v>#VALUE!</v>
      </c>
      <c r="H99" s="204" t="e">
        <f aca="false">IF(A99&lt;&gt;"-",IF(LEFT(C99,1)="М",1,2),"")</f>
        <v>#VALUE!</v>
      </c>
      <c r="I99" s="204" t="e">
        <f aca="false">IF(ISNA(INDEX(#NAME?,K99,8)),"",INDEX(#NAME?,K99,8))</f>
        <v>#VALUE!</v>
      </c>
      <c r="J99" s="204" t="e">
        <f aca="false">IF(ISNA(INDEX(#NAME?,K99,8)),"",INDEX(#NAME?,K99,8))</f>
        <v>#VALUE!</v>
      </c>
      <c r="K99" s="204" t="e">
        <f aca="false">MATCH(A99,#NAME?,0)</f>
        <v>#VALUE!</v>
      </c>
      <c r="L99" s="185"/>
      <c r="M99" s="0"/>
      <c r="N99" s="185"/>
      <c r="O99" s="213"/>
      <c r="P99" s="213"/>
    </row>
    <row r="100" customFormat="false" ht="9.95" hidden="false" customHeight="true" outlineLevel="0" collapsed="false">
      <c r="A100" s="204" t="str">
        <f aca="false">VLOOKUP(B61,Массив_арматуры_03,3,0)</f>
        <v>VD0000124-10</v>
      </c>
      <c r="B100" s="206" t="s">
        <v>192</v>
      </c>
      <c r="C100" s="205" t="e">
        <f aca="false">IF(ISNA(INDEX(#NAME?,K100,2)),"",INDEX(#NAME?,K100,2))</f>
        <v>#VALUE!</v>
      </c>
      <c r="D100" s="205" t="e">
        <f aca="false">IF(ISNA(INDEX(#NAME?,K100,3)),"",INDEX(#NAME?,K100,3))</f>
        <v>#VALUE!</v>
      </c>
      <c r="E100" s="204" t="e">
        <f aca="false">IF(ISNA(INDEX(#NAME?,K100,4)),"",INDEX(#NAME?,K100,4))</f>
        <v>#VALUE!</v>
      </c>
      <c r="F100" s="204" t="e">
        <f aca="false">IF(ISNA(INDEX(#NAME?,K100,5)),"",INDEX(#NAME?,K100,5))</f>
        <v>#VALUE!</v>
      </c>
      <c r="G100" s="204" t="e">
        <f aca="false">IF(ISNA(INDEX(#NAME?,K100,6)),"",INDEX(#NAME?,K100,6))</f>
        <v>#VALUE!</v>
      </c>
      <c r="H100" s="204" t="e">
        <f aca="false">IF(ISNA(INDEX(#NAME?,K100,7)),"",INDEX(#NAME?,K100,7))</f>
        <v>#VALUE!</v>
      </c>
      <c r="I100" s="204" t="e">
        <f aca="false">IF(ISNA(INDEX(#NAME?,K100,8)),"",INDEX(#NAME?,K100,8))</f>
        <v>#VALUE!</v>
      </c>
      <c r="J100" s="204" t="e">
        <f aca="false">IF(ISNA(INDEX(#NAME?,K100,8)),"",INDEX(#NAME?,K100,8))</f>
        <v>#VALUE!</v>
      </c>
      <c r="K100" s="204" t="e">
        <f aca="false">MATCH(A100,#NAME?,0)</f>
        <v>#VALUE!</v>
      </c>
      <c r="L100" s="185"/>
      <c r="M100" s="0"/>
      <c r="N100" s="185"/>
      <c r="O100" s="213"/>
      <c r="P100" s="213"/>
    </row>
    <row r="101" customFormat="false" ht="9.95" hidden="false" customHeight="true" outlineLevel="0" collapsed="false">
      <c r="A101" s="204" t="str">
        <f aca="false">VLOOKUP(B61,Массив_арматуры_03,4,0)</f>
        <v>VD0000195b</v>
      </c>
      <c r="B101" s="204" t="s">
        <v>193</v>
      </c>
      <c r="C101" s="205" t="e">
        <f aca="false">IF(ISNA(INDEX(#NAME?,K101,2)),"",INDEX(#NAME?,K101,2))</f>
        <v>#VALUE!</v>
      </c>
      <c r="D101" s="205" t="e">
        <f aca="false">IF(ISNA(INDEX(#NAME?,K101,3)),"",INDEX(#NAME?,K101,3))</f>
        <v>#VALUE!</v>
      </c>
      <c r="E101" s="204" t="e">
        <f aca="false">IF(ISNA(INDEX(#NAME?,K101,4)),"",INDEX(#NAME?,K101,4))</f>
        <v>#VALUE!</v>
      </c>
      <c r="F101" s="204" t="e">
        <f aca="false">IF(ISNA(INDEX(#NAME?,K101,5)),"",INDEX(#NAME?,K101,5))</f>
        <v>#VALUE!</v>
      </c>
      <c r="G101" s="204" t="e">
        <f aca="false">IF(ISNA(INDEX(#NAME?,K101,6)),"",INDEX(#NAME?,K101,6))</f>
        <v>#VALUE!</v>
      </c>
      <c r="H101" s="204" t="e">
        <f aca="false">IF(ISNA(INDEX(#NAME?,K101,7)),"",INDEX(#NAME?,K101,7))</f>
        <v>#VALUE!</v>
      </c>
      <c r="I101" s="204" t="e">
        <f aca="false">IF(ISNA(INDEX(#NAME?,K101,8)),"",INDEX(#NAME?,K101,8))</f>
        <v>#VALUE!</v>
      </c>
      <c r="J101" s="204" t="e">
        <f aca="false">IF(ISNA(INDEX(#NAME?,K101,8)),"",INDEX(#NAME?,K101,8))</f>
        <v>#VALUE!</v>
      </c>
      <c r="K101" s="204" t="e">
        <f aca="false">MATCH(A101,#NAME?,0)</f>
        <v>#VALUE!</v>
      </c>
      <c r="L101" s="185"/>
      <c r="M101" s="0"/>
      <c r="N101" s="185"/>
      <c r="O101" s="213"/>
      <c r="P101" s="213"/>
    </row>
    <row r="102" customFormat="false" ht="9.95" hidden="false" customHeight="true" outlineLevel="0" collapsed="false">
      <c r="A102" s="204" t="str">
        <f aca="false">VLOOKUP(B61,Массив_арматуры_03,5,0)</f>
        <v>vd5854220</v>
      </c>
      <c r="B102" s="206" t="s">
        <v>194</v>
      </c>
      <c r="C102" s="205" t="e">
        <f aca="false">IF(ISNA(INDEX(#NAME?,K102,2)),"",INDEX(#NAME?,K102,2))</f>
        <v>#VALUE!</v>
      </c>
      <c r="D102" s="205" t="e">
        <f aca="false">IF(ISNA(INDEX(#NAME?,K102,3)),"",INDEX(#NAME?,K102,3))</f>
        <v>#VALUE!</v>
      </c>
      <c r="E102" s="204" t="e">
        <f aca="false">IF(ISNA(INDEX(#NAME?,K102,4)),"",INDEX(#NAME?,K102,4))</f>
        <v>#VALUE!</v>
      </c>
      <c r="F102" s="204" t="e">
        <f aca="false">IF(ISNA(INDEX(#NAME?,K102,5)),"",INDEX(#NAME?,K102,5))</f>
        <v>#VALUE!</v>
      </c>
      <c r="G102" s="204" t="e">
        <f aca="false">IF(ISNA(INDEX(#NAME?,K102,6)),"",INDEX(#NAME?,K102,6))</f>
        <v>#VALUE!</v>
      </c>
      <c r="H102" s="204" t="e">
        <f aca="false">IF(ISNA(INDEX(#NAME?,K102,7)),"",INDEX(#NAME?,K102,7))</f>
        <v>#VALUE!</v>
      </c>
      <c r="I102" s="204" t="e">
        <f aca="false">IF(ISNA(INDEX(#NAME?,K102,8)),"",INDEX(#NAME?,K102,8))</f>
        <v>#VALUE!</v>
      </c>
      <c r="J102" s="204" t="e">
        <f aca="false">IF(ISNA(INDEX(#NAME?,K102,8)),"",INDEX(#NAME?,K102,8))</f>
        <v>#VALUE!</v>
      </c>
      <c r="K102" s="204" t="e">
        <f aca="false">MATCH(A102,#NAME?,0)</f>
        <v>#VALUE!</v>
      </c>
      <c r="L102" s="185"/>
      <c r="M102" s="0"/>
      <c r="N102" s="185"/>
      <c r="O102" s="213"/>
      <c r="P102" s="213"/>
    </row>
    <row r="103" customFormat="false" ht="9.95" hidden="false" customHeight="true" outlineLevel="0" collapsed="false">
      <c r="A103" s="204" t="str">
        <f aca="false">VLOOKUP(B61,Массив_арматуры_03,6,0)</f>
        <v>МАР4459703</v>
      </c>
      <c r="B103" s="206" t="s">
        <v>195</v>
      </c>
      <c r="C103" s="205" t="e">
        <f aca="false">IF(ISNA(INDEX(#NAME?,K103,2)),"",INDEX(#NAME?,K103,2))</f>
        <v>#VALUE!</v>
      </c>
      <c r="D103" s="205" t="e">
        <f aca="false">IF(ISNA(INDEX(#NAME?,K103,3)),"",INDEX(#NAME?,K103,3))</f>
        <v>#VALUE!</v>
      </c>
      <c r="E103" s="204" t="e">
        <f aca="false">IF(ISNA(INDEX(#NAME?,K103,4)),"",INDEX(#NAME?,K103,4))</f>
        <v>#VALUE!</v>
      </c>
      <c r="F103" s="204" t="e">
        <f aca="false">IF(ISNA(INDEX(#NAME?,K103,5)),"",INDEX(#NAME?,K103,5))</f>
        <v>#VALUE!</v>
      </c>
      <c r="G103" s="204" t="e">
        <f aca="false">IF(ISNA(INDEX(#NAME?,K103,6)),"",INDEX(#NAME?,K103,6))</f>
        <v>#VALUE!</v>
      </c>
      <c r="H103" s="204" t="e">
        <f aca="false">IF(ISNA(INDEX(#NAME?,K103,7)),"",INDEX(#NAME?,K103,7))</f>
        <v>#VALUE!</v>
      </c>
      <c r="I103" s="204" t="e">
        <f aca="false">IF(ISNA(INDEX(#NAME?,K103,8)),"",INDEX(#NAME?,K103,8))</f>
        <v>#VALUE!</v>
      </c>
      <c r="J103" s="204" t="e">
        <f aca="false">IF(ISNA(INDEX(#NAME?,K103,8)),"",INDEX(#NAME?,K103,8))</f>
        <v>#VALUE!</v>
      </c>
      <c r="K103" s="204" t="e">
        <f aca="false">MATCH(A103,#NAME?,0)</f>
        <v>#VALUE!</v>
      </c>
      <c r="L103" s="185"/>
      <c r="M103" s="0"/>
      <c r="N103" s="185"/>
      <c r="O103" s="213"/>
      <c r="P103" s="213"/>
    </row>
    <row r="104" customFormat="false" ht="9.95" hidden="false" customHeight="true" outlineLevel="0" collapsed="false">
      <c r="A104" s="204" t="str">
        <f aca="false">VLOOKUP(B61,Массив_арматуры_03,7,0)</f>
        <v>vd612616-50</v>
      </c>
      <c r="B104" s="204" t="s">
        <v>196</v>
      </c>
      <c r="C104" s="205" t="e">
        <f aca="false">IF(ISNA(INDEX(#NAME?,K104,2)),"",INDEX(#NAME?,K104,2))</f>
        <v>#VALUE!</v>
      </c>
      <c r="D104" s="205" t="e">
        <f aca="false">IF(ISNA(INDEX(#NAME?,K104,3)),"",INDEX(#NAME?,K104,3))</f>
        <v>#VALUE!</v>
      </c>
      <c r="E104" s="204" t="e">
        <f aca="false">IF(ISNA(INDEX(#NAME?,K104,4)),"",INDEX(#NAME?,K104,4))</f>
        <v>#VALUE!</v>
      </c>
      <c r="F104" s="204" t="e">
        <f aca="false">IF(ISNA(INDEX(#NAME?,K104,5)),"",INDEX(#NAME?,K104,5))</f>
        <v>#VALUE!</v>
      </c>
      <c r="G104" s="204" t="e">
        <f aca="false">IF(ISNA(INDEX(#NAME?,K104,6)),"",INDEX(#NAME?,K104,6))</f>
        <v>#VALUE!</v>
      </c>
      <c r="H104" s="204" t="n">
        <f aca="false">IF(A104&lt;&gt;"-",2,"")</f>
        <v>2</v>
      </c>
      <c r="I104" s="204" t="e">
        <f aca="false">IF(ISNA(INDEX(#NAME?,K104,8)),"",INDEX(#NAME?,K104,8))</f>
        <v>#VALUE!</v>
      </c>
      <c r="J104" s="204" t="e">
        <f aca="false">IF(ISNA(INDEX(#NAME?,K104,8)),"",INDEX(#NAME?,K104,8))</f>
        <v>#VALUE!</v>
      </c>
      <c r="K104" s="204" t="e">
        <f aca="false">MATCH(A104,#NAME?,0)</f>
        <v>#VALUE!</v>
      </c>
      <c r="L104" s="185"/>
      <c r="M104" s="0"/>
      <c r="N104" s="185"/>
      <c r="O104" s="213"/>
      <c r="P104" s="213"/>
    </row>
    <row r="105" s="210" customFormat="true" ht="9.95" hidden="false" customHeight="true" outlineLevel="0" collapsed="false">
      <c r="A105" s="207"/>
      <c r="B105" s="208" t="s">
        <v>197</v>
      </c>
      <c r="C105" s="209" t="e">
        <f aca="false">IF(B63=F63,"",CONCATENATE("Переход  К ",B62," - ",F62,". ГОСТ 17378-83"))</f>
        <v>#VALUE!</v>
      </c>
      <c r="D105" s="207" t="e">
        <f aca="false">IF(B63=F63,"",CONCATENATE("П ",B61," - ",F61))</f>
        <v>#VALUE!</v>
      </c>
      <c r="E105" s="207" t="e">
        <f aca="false">IF(B63=F63,"","ГОСТ 17378-83")</f>
        <v>#VALUE!</v>
      </c>
      <c r="F105" s="207"/>
      <c r="G105" s="207" t="e">
        <f aca="false">IF(B63=F63,"","шт")</f>
        <v>#VALUE!</v>
      </c>
      <c r="H105" s="207" t="e">
        <f aca="false">IF(B63=F63,"",1)</f>
        <v>#VALUE!</v>
      </c>
      <c r="I105" s="207"/>
      <c r="J105" s="207"/>
      <c r="K105" s="207"/>
      <c r="L105" s="185"/>
      <c r="M105" s="0"/>
      <c r="N105" s="185"/>
      <c r="O105" s="214"/>
      <c r="P105" s="214"/>
    </row>
    <row r="106" customFormat="false" ht="9.95" hidden="false" customHeight="true" outlineLevel="0" collapsed="false">
      <c r="A106" s="204"/>
      <c r="B106" s="206" t="s">
        <v>198</v>
      </c>
      <c r="C106" s="215" t="e">
        <f aca="false">CONCATENATE(K32," ",M32,", ",N32)</f>
        <v>#VALUE!</v>
      </c>
      <c r="D106" s="216" t="e">
        <f aca="false">IF(ISERROR(FIND("(",M32,1)),M32,LEFT(M32,FIND("(",M32,1)-1))</f>
        <v>#VALUE!</v>
      </c>
      <c r="E106" s="217" t="e">
        <f aca="false">N32</f>
        <v>#VALUE!</v>
      </c>
      <c r="F106" s="216" t="s">
        <v>199</v>
      </c>
      <c r="G106" s="216" t="s">
        <v>200</v>
      </c>
      <c r="H106" s="216" t="n">
        <v>1</v>
      </c>
      <c r="I106" s="216"/>
      <c r="J106" s="218"/>
      <c r="K106" s="218"/>
      <c r="L106" s="219"/>
      <c r="M106" s="0"/>
      <c r="N106" s="185"/>
      <c r="O106" s="213"/>
      <c r="P106" s="213"/>
    </row>
    <row r="107" customFormat="false" ht="9.95" hidden="false" customHeight="true" outlineLevel="0" collapsed="false">
      <c r="A107" s="204"/>
      <c r="B107" s="204" t="s">
        <v>201</v>
      </c>
      <c r="C107" s="215" t="e">
        <f aca="false">IF(D48="Фланец",CONCATENATE("Комплект ответных фланцев для клапана ",D106),IF(VLOOKUP(H48,Sauter_р2,9,0)&gt;0,CONCATENATE("Комплект присоединений для клапана ",IF(ISERROR(FIND("(",M32,1)),M32,LEFT(M32,FIND("(",M32,1)-1))),""))</f>
        <v>#VALUE!</v>
      </c>
      <c r="D107" s="216"/>
      <c r="E107" s="216" t="e">
        <f aca="false">IF(D48="Фланец","",IF(VLOOKUP(H48,Sauter_р2,9,0)&gt;0,CONCATENATE(" ",L32,""),""))</f>
        <v>#VALUE!</v>
      </c>
      <c r="F107" s="216" t="e">
        <f aca="false">IF(C107="","","Sauter")</f>
        <v>#VALUE!</v>
      </c>
      <c r="G107" s="216" t="e">
        <f aca="false">IF(C107="","","шт")</f>
        <v>#VALUE!</v>
      </c>
      <c r="H107" s="218" t="e">
        <f aca="false">IF(C107="","",1)</f>
        <v>#VALUE!</v>
      </c>
      <c r="I107" s="218"/>
      <c r="J107" s="218"/>
      <c r="K107" s="218"/>
      <c r="L107" s="219"/>
      <c r="M107" s="220"/>
      <c r="N107" s="185"/>
      <c r="O107" s="213"/>
      <c r="P107" s="213"/>
    </row>
    <row r="108" customFormat="false" ht="9.95" hidden="false" customHeight="true" outlineLevel="0" collapsed="false">
      <c r="A108" s="204"/>
      <c r="B108" s="206" t="s">
        <v>202</v>
      </c>
      <c r="C108" s="215" t="e">
        <f aca="false">K33</f>
        <v>#VALUE!</v>
      </c>
      <c r="D108" s="216" t="e">
        <f aca="false">M33</f>
        <v>#VALUE!</v>
      </c>
      <c r="E108" s="216" t="e">
        <f aca="false">N33</f>
        <v>#VALUE!</v>
      </c>
      <c r="F108" s="216" t="s">
        <v>199</v>
      </c>
      <c r="G108" s="216" t="s">
        <v>200</v>
      </c>
      <c r="H108" s="216" t="n">
        <v>1</v>
      </c>
      <c r="I108" s="216"/>
      <c r="J108" s="218"/>
      <c r="K108" s="218"/>
      <c r="L108" s="219"/>
      <c r="M108" s="0"/>
      <c r="N108" s="185"/>
      <c r="O108" s="213"/>
      <c r="P108" s="213"/>
    </row>
    <row r="109" customFormat="false" ht="9.95" hidden="false" customHeight="true" outlineLevel="0" collapsed="false">
      <c r="A109" s="204"/>
      <c r="B109" s="206" t="s">
        <v>203</v>
      </c>
      <c r="C109" s="205" t="e">
        <f aca="false">IF(G63=F63,"",CONCATENATE("Переход  К ",F62," - ",G62,". ГОСТ 17378-83"))</f>
        <v>#VALUE!</v>
      </c>
      <c r="D109" s="204" t="e">
        <f aca="false">IF(G63=F63,"",CONCATENATE("П ",F61," - ",G61))</f>
        <v>#VALUE!</v>
      </c>
      <c r="E109" s="204" t="e">
        <f aca="false">IF(G63=F63,"","ГОСТ 17378-83")</f>
        <v>#VALUE!</v>
      </c>
      <c r="F109" s="204"/>
      <c r="G109" s="204" t="e">
        <f aca="false">IF(G63=F63,"","шт")</f>
        <v>#VALUE!</v>
      </c>
      <c r="H109" s="204" t="e">
        <f aca="false">IF(G63=F63,"",1)</f>
        <v>#VALUE!</v>
      </c>
      <c r="I109" s="204"/>
      <c r="J109" s="204"/>
      <c r="K109" s="204"/>
      <c r="L109" s="219"/>
      <c r="M109" s="219"/>
      <c r="N109" s="219"/>
      <c r="O109" s="213"/>
      <c r="P109" s="213"/>
    </row>
    <row r="110" customFormat="false" ht="9.95" hidden="false" customHeight="true" outlineLevel="0" collapsed="false">
      <c r="A110" s="204" t="str">
        <f aca="false">VLOOKUP(G61,Массив_арматуры_03,12,0)</f>
        <v>DAN9007034-20</v>
      </c>
      <c r="B110" s="206" t="s">
        <v>204</v>
      </c>
      <c r="C110" s="205" t="e">
        <f aca="false">IF(ISNA(INDEX(#NAME?,K110,2)),"",INDEX(#NAME?,K110,2))</f>
        <v>#VALUE!</v>
      </c>
      <c r="D110" s="205" t="e">
        <f aca="false">IF(ISNA(INDEX(#NAME?,K110,3)),"",INDEX(#NAME?,K110,3))</f>
        <v>#VALUE!</v>
      </c>
      <c r="E110" s="204" t="e">
        <f aca="false">IF(ISNA(INDEX(#NAME?,K110,4)),"",INDEX(#NAME?,K110,4))</f>
        <v>#VALUE!</v>
      </c>
      <c r="F110" s="204" t="e">
        <f aca="false">IF(ISNA(INDEX(#NAME?,K110,5)),"",INDEX(#NAME?,K110,5))</f>
        <v>#VALUE!</v>
      </c>
      <c r="G110" s="204" t="e">
        <f aca="false">IF(ISNA(INDEX(#NAME?,K110,6)),"",INDEX(#NAME?,K110,6))</f>
        <v>#VALUE!</v>
      </c>
      <c r="H110" s="204" t="e">
        <f aca="false">IF(ISNA(INDEX(#NAME?,K110,7)),"",INDEX(#NAME?,K110,7))</f>
        <v>#VALUE!</v>
      </c>
      <c r="I110" s="204" t="e">
        <f aca="false">IF(ISNA(INDEX(#NAME?,K110,8)),"",INDEX(#NAME?,K110,8))</f>
        <v>#VALUE!</v>
      </c>
      <c r="J110" s="204" t="e">
        <f aca="false">IF(ISNA(INDEX(#NAME?,K110,8)),"",INDEX(#NAME?,K110,8))</f>
        <v>#VALUE!</v>
      </c>
      <c r="K110" s="204" t="e">
        <f aca="false">MATCH(A110,#NAME?,0)</f>
        <v>#VALUE!</v>
      </c>
      <c r="L110" s="219"/>
      <c r="M110" s="219"/>
      <c r="N110" s="219"/>
      <c r="O110" s="213"/>
      <c r="P110" s="213"/>
    </row>
    <row r="111" customFormat="false" ht="9.95" hidden="false" customHeight="true" outlineLevel="0" collapsed="false">
      <c r="A111" s="221"/>
      <c r="B111" s="222"/>
      <c r="C111" s="222"/>
      <c r="D111" s="221"/>
      <c r="E111" s="221"/>
      <c r="F111" s="221"/>
      <c r="G111" s="221"/>
      <c r="H111" s="221"/>
      <c r="I111" s="221"/>
      <c r="J111" s="221"/>
      <c r="K111" s="221"/>
      <c r="L111" s="219"/>
      <c r="M111" s="219"/>
      <c r="N111" s="219"/>
      <c r="O111" s="185"/>
      <c r="P111" s="213"/>
    </row>
    <row r="112" customFormat="false" ht="9.95" hidden="false" customHeight="true" outlineLevel="0" collapsed="false">
      <c r="A112" s="205"/>
      <c r="B112" s="206" t="s">
        <v>205</v>
      </c>
      <c r="C112" s="204"/>
      <c r="D112" s="205"/>
      <c r="E112" s="205"/>
      <c r="F112" s="205"/>
      <c r="G112" s="205"/>
      <c r="H112" s="205"/>
      <c r="I112" s="205"/>
      <c r="J112" s="205"/>
      <c r="K112" s="205"/>
      <c r="L112" s="219"/>
      <c r="M112" s="219"/>
      <c r="N112" s="219"/>
      <c r="O112" s="185"/>
    </row>
    <row r="113" customFormat="false" ht="9.95" hidden="false" customHeight="true" outlineLevel="0" collapsed="false">
      <c r="A113" s="223" t="str">
        <f aca="false">IF(OR(H64=3,H64=6),"",VLOOKUP(H61,Массив_арматуры_03,21,0))</f>
        <v>DAN9523233</v>
      </c>
      <c r="B113" s="206" t="s">
        <v>206</v>
      </c>
      <c r="C113" s="205" t="e">
        <f aca="false">IF(ISNA(INDEX(#NAME?,K113,2)),"",INDEX(#NAME?,K113,2))</f>
        <v>#VALUE!</v>
      </c>
      <c r="D113" s="205" t="e">
        <f aca="false">IF(ISNA(INDEX(#NAME?,K113,3)),"",INDEX(#NAME?,K113,3))</f>
        <v>#VALUE!</v>
      </c>
      <c r="E113" s="204" t="e">
        <f aca="false">IF(ISNA(INDEX(#NAME?,K113,4)),"",INDEX(#NAME?,K113,4))</f>
        <v>#VALUE!</v>
      </c>
      <c r="F113" s="204" t="e">
        <f aca="false">IF(ISNA(INDEX(#NAME?,K113,5)),"",INDEX(#NAME?,K113,5))</f>
        <v>#VALUE!</v>
      </c>
      <c r="G113" s="204" t="e">
        <f aca="false">IF(ISNA(INDEX(#NAME?,K113,6)),"",INDEX(#NAME?,K113,6))</f>
        <v>#VALUE!</v>
      </c>
      <c r="H113" s="204" t="e">
        <f aca="false">IF(ISNA(INDEX(#NAME?,K113,7)),"",INDEX(#NAME?,K113,7))</f>
        <v>#VALUE!</v>
      </c>
      <c r="I113" s="204" t="e">
        <f aca="false">IF(ISNA(INDEX(#NAME?,K113,8)),"",INDEX(#NAME?,K113,8))</f>
        <v>#VALUE!</v>
      </c>
      <c r="J113" s="204" t="e">
        <f aca="false">IF(ISNA(INDEX(#NAME?,K113,8)),"",INDEX(#NAME?,K113,8))</f>
        <v>#VALUE!</v>
      </c>
      <c r="K113" s="204" t="e">
        <f aca="false">MATCH(A113,#NAME?,0)</f>
        <v>#VALUE!</v>
      </c>
      <c r="L113" s="219"/>
      <c r="M113" s="219"/>
      <c r="N113" s="219"/>
      <c r="O113" s="185"/>
    </row>
    <row r="114" customFormat="false" ht="9.95" hidden="false" customHeight="true" outlineLevel="0" collapsed="false">
      <c r="A114" s="223" t="str">
        <f aca="false">VLOOKUP(H61,Массив_арматуры_03,22,0)</f>
        <v>DAN9007112-40</v>
      </c>
      <c r="B114" s="206" t="s">
        <v>207</v>
      </c>
      <c r="C114" s="205" t="e">
        <f aca="false">IF(ISNA(INDEX(#NAME?,K114,2)),"",INDEX(#NAME?,K114,2))</f>
        <v>#VALUE!</v>
      </c>
      <c r="D114" s="205" t="e">
        <f aca="false">IF(ISNA(INDEX(#NAME?,K114,3)),"",INDEX(#NAME?,K114,3))</f>
        <v>#VALUE!</v>
      </c>
      <c r="E114" s="204" t="e">
        <f aca="false">IF(ISNA(INDEX(#NAME?,K114,4)),"",INDEX(#NAME?,K114,4))</f>
        <v>#VALUE!</v>
      </c>
      <c r="F114" s="204" t="e">
        <f aca="false">IF(ISNA(INDEX(#NAME?,K114,5)),"",INDEX(#NAME?,K114,5))</f>
        <v>#VALUE!</v>
      </c>
      <c r="G114" s="204" t="e">
        <f aca="false">IF(ISNA(INDEX(#NAME?,K114,6)),"",INDEX(#NAME?,K114,6))</f>
        <v>#VALUE!</v>
      </c>
      <c r="H114" s="204" t="e">
        <f aca="false">IF(ISNA(INDEX(#NAME?,K114,7)),"",INDEX(#NAME?,K114,7))</f>
        <v>#VALUE!</v>
      </c>
      <c r="I114" s="204" t="e">
        <f aca="false">IF(ISNA(INDEX(#NAME?,K114,8)),"",INDEX(#NAME?,K114,8))</f>
        <v>#VALUE!</v>
      </c>
      <c r="J114" s="204" t="e">
        <f aca="false">IF(ISNA(INDEX(#NAME?,K114,8)),"",INDEX(#NAME?,K114,8))</f>
        <v>#VALUE!</v>
      </c>
      <c r="K114" s="204" t="e">
        <f aca="false">MATCH(A114,#NAME?,0)</f>
        <v>#VALUE!</v>
      </c>
      <c r="L114" s="219"/>
      <c r="M114" s="219"/>
      <c r="N114" s="219"/>
      <c r="O114" s="185"/>
    </row>
    <row r="115" customFormat="false" ht="9.95" hidden="false" customHeight="true" outlineLevel="0" collapsed="false">
      <c r="A115" s="223" t="str">
        <f aca="false">VLOOKUP(H61,Массив_арматуры_03,23,0)</f>
        <v>vd2635062</v>
      </c>
      <c r="B115" s="206" t="s">
        <v>208</v>
      </c>
      <c r="C115" s="205" t="e">
        <f aca="false">IF(ISNA(INDEX(#NAME?,K115,2)),"",INDEX(#NAME?,K115,2))</f>
        <v>#VALUE!</v>
      </c>
      <c r="D115" s="205" t="e">
        <f aca="false">IF(ISNA(INDEX(#NAME?,K115,3)),"",INDEX(#NAME?,K115,3))</f>
        <v>#VALUE!</v>
      </c>
      <c r="E115" s="204" t="e">
        <f aca="false">IF(ISNA(INDEX(#NAME?,K115,4)),"",INDEX(#NAME?,K115,4))</f>
        <v>#VALUE!</v>
      </c>
      <c r="F115" s="204" t="e">
        <f aca="false">IF(ISNA(INDEX(#NAME?,K115,5)),"",INDEX(#NAME?,K115,5))</f>
        <v>#VALUE!</v>
      </c>
      <c r="G115" s="204" t="e">
        <f aca="false">IF(ISNA(INDEX(#NAME?,K115,6)),"",INDEX(#NAME?,K115,6))</f>
        <v>#VALUE!</v>
      </c>
      <c r="H115" s="204" t="n">
        <f aca="false">IF(ISNA(INDEX(#NAME?,K115,7)),"",IF(H64=4,1,2))</f>
        <v>2</v>
      </c>
      <c r="I115" s="204" t="e">
        <f aca="false">IF(ISNA(INDEX(#NAME?,K115,8)),"",INDEX(#NAME?,K115,8))</f>
        <v>#VALUE!</v>
      </c>
      <c r="J115" s="204" t="e">
        <f aca="false">IF(ISNA(INDEX(#NAME?,K115,8)),"",INDEX(#NAME?,K115,8))</f>
        <v>#VALUE!</v>
      </c>
      <c r="K115" s="204" t="e">
        <f aca="false">MATCH(A115,#NAME?,0)</f>
        <v>#VALUE!</v>
      </c>
      <c r="L115" s="219"/>
      <c r="M115" s="219"/>
      <c r="N115" s="219"/>
      <c r="O115" s="185"/>
    </row>
    <row r="116" customFormat="false" ht="9.95" hidden="false" customHeight="true" outlineLevel="0" collapsed="false">
      <c r="A116" s="223" t="str">
        <f aca="false">IF(H64&gt;3,VLOOKUP(H61,Массив_арматуры_03,24,0),"")</f>
        <v>DAN9877823</v>
      </c>
      <c r="B116" s="206" t="s">
        <v>209</v>
      </c>
      <c r="C116" s="205" t="e">
        <f aca="false">IF(ISNA(INDEX(#NAME?,K116,2)),"",INDEX(#NAME?,K116,2))</f>
        <v>#VALUE!</v>
      </c>
      <c r="D116" s="205" t="e">
        <f aca="false">IF(ISNA(INDEX(#NAME?,K116,3)),"",INDEX(#NAME?,K116,3))</f>
        <v>#VALUE!</v>
      </c>
      <c r="E116" s="204" t="e">
        <f aca="false">IF(ISNA(INDEX(#NAME?,K116,4)),"",INDEX(#NAME?,K116,4))</f>
        <v>#VALUE!</v>
      </c>
      <c r="F116" s="204" t="e">
        <f aca="false">IF(ISNA(INDEX(#NAME?,K116,5)),"",INDEX(#NAME?,K116,5))</f>
        <v>#VALUE!</v>
      </c>
      <c r="G116" s="204" t="e">
        <f aca="false">IF(ISNA(INDEX(#NAME?,K116,6)),"",INDEX(#NAME?,K116,6))</f>
        <v>#VALUE!</v>
      </c>
      <c r="H116" s="204" t="e">
        <f aca="false">IF(ISNA(INDEX(#NAME?,K116,7)),"",INDEX(#NAME?,K116,7))</f>
        <v>#VALUE!</v>
      </c>
      <c r="I116" s="204" t="e">
        <f aca="false">IF(ISNA(INDEX(#NAME?,K116,8)),"",INDEX(#NAME?,K116,8))</f>
        <v>#VALUE!</v>
      </c>
      <c r="J116" s="204" t="e">
        <f aca="false">IF(ISNA(INDEX(#NAME?,K116,8)),"",INDEX(#NAME?,K116,8))</f>
        <v>#VALUE!</v>
      </c>
      <c r="K116" s="204" t="e">
        <f aca="false">MATCH(A116,#NAME?,0)</f>
        <v>#VALUE!</v>
      </c>
      <c r="L116" s="219"/>
      <c r="M116" s="219"/>
      <c r="N116" s="219"/>
      <c r="O116" s="185"/>
    </row>
    <row r="117" customFormat="false" ht="9.95" hidden="false" customHeight="true" outlineLevel="0" collapsed="false">
      <c r="A117" s="223" t="str">
        <f aca="false">IF(H64&gt;3,VLOOKUP(H61,Массив_арматуры_03,25,0),"")</f>
        <v>VD2520115</v>
      </c>
      <c r="B117" s="206" t="s">
        <v>210</v>
      </c>
      <c r="C117" s="205" t="e">
        <f aca="false">IF(ISNA(INDEX(#NAME?,K117,2)),"",INDEX(#NAME?,K117,2))</f>
        <v>#VALUE!</v>
      </c>
      <c r="D117" s="205" t="e">
        <f aca="false">IF(ISNA(INDEX(#NAME?,K117,3)),"",INDEX(#NAME?,K117,3))</f>
        <v>#VALUE!</v>
      </c>
      <c r="E117" s="204" t="e">
        <f aca="false">IF(ISNA(INDEX(#NAME?,K117,4)),"",INDEX(#NAME?,K117,4))</f>
        <v>#VALUE!</v>
      </c>
      <c r="F117" s="204" t="e">
        <f aca="false">IF(ISNA(INDEX(#NAME?,K117,5)),"",INDEX(#NAME?,K117,5))</f>
        <v>#VALUE!</v>
      </c>
      <c r="G117" s="204" t="e">
        <f aca="false">IF(ISNA(INDEX(#NAME?,K117,6)),"",INDEX(#NAME?,K117,6))</f>
        <v>#VALUE!</v>
      </c>
      <c r="H117" s="204" t="e">
        <f aca="false">IF(A117&lt;&gt;"",IF(LEFT(C117,1)="К",1,1),"")</f>
        <v>#VALUE!</v>
      </c>
      <c r="I117" s="204" t="e">
        <f aca="false">IF(ISNA(INDEX(#NAME?,K117,8)),"",INDEX(#NAME?,K117,8))</f>
        <v>#VALUE!</v>
      </c>
      <c r="J117" s="204" t="e">
        <f aca="false">IF(ISNA(INDEX(#NAME?,K117,8)),"",INDEX(#NAME?,K117,8))</f>
        <v>#VALUE!</v>
      </c>
      <c r="K117" s="204" t="e">
        <f aca="false">MATCH(A117,#NAME?,0)</f>
        <v>#VALUE!</v>
      </c>
      <c r="L117" s="219"/>
      <c r="M117" s="219"/>
      <c r="N117" s="219"/>
      <c r="O117" s="185"/>
    </row>
    <row r="118" customFormat="false" ht="9.95" hidden="false" customHeight="true" outlineLevel="0" collapsed="false">
      <c r="A118" s="204"/>
      <c r="B118" s="206" t="s">
        <v>211</v>
      </c>
      <c r="C118" s="211" t="e">
        <f aca="false">K35</f>
        <v>#VALUE!</v>
      </c>
      <c r="D118" s="211" t="str">
        <f aca="false">M35</f>
        <v>TP 40-100/4 A-F-A BAQE</v>
      </c>
      <c r="E118" s="212" t="n">
        <f aca="false">L35</f>
        <v>96086877</v>
      </c>
      <c r="F118" s="212" t="str">
        <f aca="false">IF(LEFT(D118,2)="TP","Grundfoss","?")</f>
        <v>Grundfoss</v>
      </c>
      <c r="G118" s="212" t="str">
        <f aca="false">IF(B118&lt;&gt;0,"шт","")</f>
        <v>шт</v>
      </c>
      <c r="H118" s="212" t="n">
        <f aca="false">IF(B118&lt;&gt;0,1,"")</f>
        <v>1</v>
      </c>
      <c r="I118" s="212"/>
      <c r="J118" s="204"/>
      <c r="K118" s="204" t="str">
        <f aca="false">LEFT(D118,2)</f>
        <v>TP</v>
      </c>
      <c r="L118" s="185"/>
      <c r="M118" s="185"/>
      <c r="N118" s="185"/>
      <c r="O118" s="185"/>
    </row>
    <row r="119" customFormat="false" ht="9.95" hidden="false" customHeight="true" outlineLevel="0" collapsed="false">
      <c r="A119" s="204"/>
      <c r="B119" s="206" t="s">
        <v>212</v>
      </c>
      <c r="C119" s="205" t="str">
        <f aca="false">CONCATENATE("Комплект ответных",IF($I$62="ф"," фланцев"," присоединений")," насоса ",$K$55,IF($I$62="ф","",CONCATENATE(" с переходом на резьбу Rp-",N56)))</f>
        <v>Комплект ответных фланцев насоса TP 40-100/4 A-F-A BAQE</v>
      </c>
      <c r="D119" s="205"/>
      <c r="E119" s="204"/>
      <c r="F119" s="204" t="str">
        <f aca="false">IF(LEFT(D118,2)="TP","Grundfoss","?")</f>
        <v>Grundfoss</v>
      </c>
      <c r="G119" s="204" t="str">
        <f aca="false">IF(B119&lt;&gt;0,"шт","")</f>
        <v>шт</v>
      </c>
      <c r="H119" s="204" t="n">
        <f aca="false">IF(B119&lt;&gt;0,1,"")</f>
        <v>1</v>
      </c>
      <c r="I119" s="204"/>
      <c r="J119" s="204"/>
      <c r="K119" s="204"/>
      <c r="L119" s="185"/>
      <c r="M119" s="185"/>
      <c r="N119" s="185"/>
      <c r="O119" s="185"/>
    </row>
    <row r="120" customFormat="false" ht="9.95" hidden="false" customHeight="true" outlineLevel="0" collapsed="false">
      <c r="A120" s="223" t="str">
        <f aca="false">IF(H64&gt;3,VLOOKUP(H61,Массив_арматуры_03,22,0),"")</f>
        <v>DAN9007112-40</v>
      </c>
      <c r="B120" s="206" t="s">
        <v>213</v>
      </c>
      <c r="C120" s="205" t="e">
        <f aca="false">IF(ISNA(INDEX(#NAME?,K120,2)),"",INDEX(#NAME?,K120,2))</f>
        <v>#VALUE!</v>
      </c>
      <c r="D120" s="205" t="e">
        <f aca="false">IF(ISNA(INDEX(#NAME?,K120,3)),"",INDEX(#NAME?,K120,3))</f>
        <v>#VALUE!</v>
      </c>
      <c r="E120" s="204" t="e">
        <f aca="false">IF(ISNA(INDEX(#NAME?,K120,4)),"",INDEX(#NAME?,K120,4))</f>
        <v>#VALUE!</v>
      </c>
      <c r="F120" s="204" t="e">
        <f aca="false">IF(ISNA(INDEX(#NAME?,K120,5)),"",INDEX(#NAME?,K120,5))</f>
        <v>#VALUE!</v>
      </c>
      <c r="G120" s="204" t="e">
        <f aca="false">IF(ISNA(INDEX(#NAME?,K120,6)),"",INDEX(#NAME?,K120,6))</f>
        <v>#VALUE!</v>
      </c>
      <c r="H120" s="204" t="e">
        <f aca="false">IF(ISNA(INDEX(#NAME?,K120,7)),"",INDEX(#NAME?,K120,7))</f>
        <v>#VALUE!</v>
      </c>
      <c r="I120" s="204" t="e">
        <f aca="false">IF(ISNA(INDEX(#NAME?,K120,8)),"",INDEX(#NAME?,K120,8))</f>
        <v>#VALUE!</v>
      </c>
      <c r="J120" s="204" t="e">
        <f aca="false">IF(ISNA(INDEX(#NAME?,K120,8)),"",INDEX(#NAME?,K120,8))</f>
        <v>#VALUE!</v>
      </c>
      <c r="K120" s="204" t="e">
        <f aca="false">MATCH(A120,#NAME?,0)</f>
        <v>#VALUE!</v>
      </c>
      <c r="L120" s="185"/>
      <c r="M120" s="185"/>
      <c r="N120" s="185"/>
      <c r="O120" s="185"/>
    </row>
    <row r="121" customFormat="false" ht="9.95" hidden="false" customHeight="true" outlineLevel="0" collapsed="false">
      <c r="A121" s="223" t="str">
        <f aca="false">IF(H64&gt;3,VLOOKUP(H61,Массив_арматуры_03,23,0),"")</f>
        <v>vd2635062</v>
      </c>
      <c r="B121" s="206" t="s">
        <v>214</v>
      </c>
      <c r="C121" s="205" t="e">
        <f aca="false">IF(ISNA(INDEX(#NAME?,K121,2)),"",INDEX(#NAME?,K121,2))</f>
        <v>#VALUE!</v>
      </c>
      <c r="D121" s="205" t="e">
        <f aca="false">IF(ISNA(INDEX(#NAME?,K121,3)),"",INDEX(#NAME?,K121,3))</f>
        <v>#VALUE!</v>
      </c>
      <c r="E121" s="204" t="e">
        <f aca="false">IF(ISNA(INDEX(#NAME?,K121,4)),"",INDEX(#NAME?,K121,4))</f>
        <v>#VALUE!</v>
      </c>
      <c r="F121" s="204" t="e">
        <f aca="false">IF(ISNA(INDEX(#NAME?,K121,5)),"",INDEX(#NAME?,K121,5))</f>
        <v>#VALUE!</v>
      </c>
      <c r="G121" s="204" t="e">
        <f aca="false">IF(ISNA(INDEX(#NAME?,K121,6)),"",INDEX(#NAME?,K121,6))</f>
        <v>#VALUE!</v>
      </c>
      <c r="H121" s="204" t="n">
        <f aca="false">IF(ISNA(INDEX(#NAME?,K121,7)),"",IF(H64&gt;3,2,""))</f>
        <v>2</v>
      </c>
      <c r="I121" s="204" t="e">
        <f aca="false">IF(ISNA(INDEX(#NAME?,K121,8)),"",INDEX(#NAME?,K121,8))</f>
        <v>#VALUE!</v>
      </c>
      <c r="J121" s="204" t="e">
        <f aca="false">IF(ISNA(INDEX(#NAME?,K121,8)),"",INDEX(#NAME?,K121,8))</f>
        <v>#VALUE!</v>
      </c>
      <c r="K121" s="204" t="e">
        <f aca="false">MATCH(A121,#NAME?,0)</f>
        <v>#VALUE!</v>
      </c>
      <c r="L121" s="185"/>
      <c r="M121" s="185"/>
      <c r="N121" s="185"/>
      <c r="O121" s="185"/>
    </row>
    <row r="122" customFormat="false" ht="9.95" hidden="false" customHeight="true" outlineLevel="0" collapsed="false">
      <c r="A122" s="204" t="str">
        <f aca="false">VLOOKUP(C61,Массив_арматуры_03,5,0)</f>
        <v>VD0000039+40</v>
      </c>
      <c r="B122" s="206" t="s">
        <v>215</v>
      </c>
      <c r="C122" s="205" t="e">
        <f aca="false">IF(ISNA(INDEX(#NAME?,K122,2)),"",INDEX(#NAME?,K122,2))</f>
        <v>#VALUE!</v>
      </c>
      <c r="D122" s="205" t="e">
        <f aca="false">IF(ISNA(INDEX(#NAME?,K122,3)),"",INDEX(#NAME?,K122,3))</f>
        <v>#VALUE!</v>
      </c>
      <c r="E122" s="204" t="e">
        <f aca="false">IF(ISNA(INDEX(#NAME?,K122,4)),"",INDEX(#NAME?,K122,4))</f>
        <v>#VALUE!</v>
      </c>
      <c r="F122" s="204" t="e">
        <f aca="false">IF(ISNA(INDEX(#NAME?,K122,5)),"",INDEX(#NAME?,K122,5))</f>
        <v>#VALUE!</v>
      </c>
      <c r="G122" s="204" t="e">
        <f aca="false">IF(ISNA(INDEX(#NAME?,K122,6)),"",INDEX(#NAME?,K122,6))</f>
        <v>#VALUE!</v>
      </c>
      <c r="H122" s="204" t="e">
        <f aca="false">IF(ISNA(INDEX(#NAME?,K122,7)),"",INDEX(#NAME?,K122,7))</f>
        <v>#VALUE!</v>
      </c>
      <c r="I122" s="204" t="e">
        <f aca="false">IF(ISNA(INDEX(#NAME?,K122,8)),"",INDEX(#NAME?,K122,8))</f>
        <v>#VALUE!</v>
      </c>
      <c r="J122" s="204" t="e">
        <f aca="false">IF(ISNA(INDEX(#NAME?,K122,8)),"",INDEX(#NAME?,K122,8))</f>
        <v>#VALUE!</v>
      </c>
      <c r="K122" s="204" t="e">
        <f aca="false">MATCH(A122,#NAME?,0)</f>
        <v>#VALUE!</v>
      </c>
      <c r="L122" s="185"/>
      <c r="M122" s="185"/>
      <c r="N122" s="185"/>
      <c r="O122" s="185"/>
    </row>
    <row r="123" customFormat="false" ht="9.95" hidden="false" customHeight="true" outlineLevel="0" collapsed="false">
      <c r="A123" s="204" t="str">
        <f aca="false">VLOOKUP(B61,Массив_арматуры_03,3,0)</f>
        <v>VD0000124-10</v>
      </c>
      <c r="B123" s="206" t="s">
        <v>216</v>
      </c>
      <c r="C123" s="205" t="e">
        <f aca="false">IF(ISNA(INDEX(#NAME?,K123,2)),"",INDEX(#NAME?,K123,2))</f>
        <v>#VALUE!</v>
      </c>
      <c r="D123" s="205" t="e">
        <f aca="false">IF(ISNA(INDEX(#NAME?,K123,3)),"",INDEX(#NAME?,K123,3))</f>
        <v>#VALUE!</v>
      </c>
      <c r="E123" s="204" t="e">
        <f aca="false">IF(ISNA(INDEX(#NAME?,K123,4)),"",INDEX(#NAME?,K123,4))</f>
        <v>#VALUE!</v>
      </c>
      <c r="F123" s="204" t="e">
        <f aca="false">IF(ISNA(INDEX(#NAME?,K123,5)),"",INDEX(#NAME?,K123,5))</f>
        <v>#VALUE!</v>
      </c>
      <c r="G123" s="204" t="e">
        <f aca="false">IF(ISNA(INDEX(#NAME?,K123,6)),"",INDEX(#NAME?,K123,6))</f>
        <v>#VALUE!</v>
      </c>
      <c r="H123" s="204" t="e">
        <f aca="false">IF(ISNA(INDEX(#NAME?,K123,7)),"",INDEX(#NAME?,K123,7))</f>
        <v>#VALUE!</v>
      </c>
      <c r="I123" s="204" t="e">
        <f aca="false">IF(ISNA(INDEX(#NAME?,K123,8)),"",INDEX(#NAME?,K123,8))</f>
        <v>#VALUE!</v>
      </c>
      <c r="J123" s="204" t="e">
        <f aca="false">IF(ISNA(INDEX(#NAME?,K123,8)),"",INDEX(#NAME?,K123,8))</f>
        <v>#VALUE!</v>
      </c>
      <c r="K123" s="204" t="e">
        <f aca="false">MATCH(A123,#NAME?,0)</f>
        <v>#VALUE!</v>
      </c>
      <c r="L123" s="185"/>
      <c r="M123" s="185"/>
      <c r="N123" s="185"/>
      <c r="O123" s="185"/>
    </row>
    <row r="124" customFormat="false" ht="9.95" hidden="false" customHeight="true" outlineLevel="0" collapsed="false">
      <c r="A124" s="204" t="str">
        <f aca="false">VLOOKUP(B61,Массив_арматуры_03,4,0)</f>
        <v>VD0000195b</v>
      </c>
      <c r="B124" s="204" t="s">
        <v>217</v>
      </c>
      <c r="C124" s="205" t="e">
        <f aca="false">IF(ISNA(INDEX(#NAME?,K124,2)),"",INDEX(#NAME?,K124,2))</f>
        <v>#VALUE!</v>
      </c>
      <c r="D124" s="205" t="e">
        <f aca="false">IF(ISNA(INDEX(#NAME?,K124,3)),"",INDEX(#NAME?,K124,3))</f>
        <v>#VALUE!</v>
      </c>
      <c r="E124" s="204" t="e">
        <f aca="false">IF(ISNA(INDEX(#NAME?,K124,4)),"",INDEX(#NAME?,K124,4))</f>
        <v>#VALUE!</v>
      </c>
      <c r="F124" s="204" t="e">
        <f aca="false">IF(ISNA(INDEX(#NAME?,K124,5)),"",INDEX(#NAME?,K124,5))</f>
        <v>#VALUE!</v>
      </c>
      <c r="G124" s="204" t="e">
        <f aca="false">IF(ISNA(INDEX(#NAME?,K124,6)),"",INDEX(#NAME?,K124,6))</f>
        <v>#VALUE!</v>
      </c>
      <c r="H124" s="204" t="e">
        <f aca="false">IF(ISNA(INDEX(#NAME?,K124,7)),"",INDEX(#NAME?,K124,7))</f>
        <v>#VALUE!</v>
      </c>
      <c r="I124" s="204" t="e">
        <f aca="false">IF(ISNA(INDEX(#NAME?,K124,8)),"",INDEX(#NAME?,K124,8))</f>
        <v>#VALUE!</v>
      </c>
      <c r="J124" s="204" t="e">
        <f aca="false">IF(ISNA(INDEX(#NAME?,K124,8)),"",INDEX(#NAME?,K124,8))</f>
        <v>#VALUE!</v>
      </c>
      <c r="K124" s="204" t="e">
        <f aca="false">MATCH(A124,#NAME?,0)</f>
        <v>#VALUE!</v>
      </c>
      <c r="L124" s="185"/>
      <c r="M124" s="185"/>
      <c r="N124" s="185"/>
      <c r="O124" s="185"/>
    </row>
    <row r="125" customFormat="false" ht="9.95" hidden="false" customHeight="true" outlineLevel="0" collapsed="false">
      <c r="A125" s="223" t="str">
        <f aca="false">IF(OR(H64=3,H64=6),"",VLOOKUP(C61,Массив_арматуры_03,21,0))</f>
        <v>DAN9523235</v>
      </c>
      <c r="B125" s="206" t="s">
        <v>218</v>
      </c>
      <c r="C125" s="205" t="e">
        <f aca="false">IF(ISNA(INDEX(#NAME?,K125,2)),"",INDEX(#NAME?,K125,2))</f>
        <v>#VALUE!</v>
      </c>
      <c r="D125" s="205" t="e">
        <f aca="false">IF(ISNA(INDEX(#NAME?,K125,3)),"",INDEX(#NAME?,K125,3))</f>
        <v>#VALUE!</v>
      </c>
      <c r="E125" s="204" t="e">
        <f aca="false">IF(ISNA(INDEX(#NAME?,K125,4)),"",INDEX(#NAME?,K125,4))</f>
        <v>#VALUE!</v>
      </c>
      <c r="F125" s="204" t="e">
        <f aca="false">IF(ISNA(INDEX(#NAME?,K125,5)),"",INDEX(#NAME?,K125,5))</f>
        <v>#VALUE!</v>
      </c>
      <c r="G125" s="204" t="e">
        <f aca="false">IF(ISNA(INDEX(#NAME?,K125,6)),"",INDEX(#NAME?,K125,6))</f>
        <v>#VALUE!</v>
      </c>
      <c r="H125" s="204" t="e">
        <f aca="false">IF(ISNA(INDEX(#NAME?,K125,7)),"",INDEX(#NAME?,K125,7))</f>
        <v>#VALUE!</v>
      </c>
      <c r="I125" s="204" t="e">
        <f aca="false">IF(ISNA(INDEX(#NAME?,K125,8)),"",INDEX(#NAME?,K125,8))</f>
        <v>#VALUE!</v>
      </c>
      <c r="J125" s="204" t="e">
        <f aca="false">IF(ISNA(INDEX(#NAME?,K125,8)),"",INDEX(#NAME?,K125,8))</f>
        <v>#VALUE!</v>
      </c>
      <c r="K125" s="204" t="e">
        <f aca="false">MATCH(A125,#NAME?,0)</f>
        <v>#VALUE!</v>
      </c>
      <c r="L125" s="185"/>
      <c r="M125" s="185"/>
      <c r="N125" s="185"/>
      <c r="O125" s="185"/>
    </row>
    <row r="126" customFormat="false" ht="9.95" hidden="false" customHeight="true" outlineLevel="0" collapsed="false">
      <c r="A126" s="223" t="str">
        <f aca="false">VLOOKUP(C61,Массив_арматуры_03,22,0)</f>
        <v>МАР4459704</v>
      </c>
      <c r="B126" s="206" t="s">
        <v>219</v>
      </c>
      <c r="C126" s="205" t="e">
        <f aca="false">IF(ISNA(INDEX(#NAME?,K126,2)),"",INDEX(#NAME?,K126,2))</f>
        <v>#VALUE!</v>
      </c>
      <c r="D126" s="205" t="e">
        <f aca="false">IF(ISNA(INDEX(#NAME?,K126,3)),"",INDEX(#NAME?,K126,3))</f>
        <v>#VALUE!</v>
      </c>
      <c r="E126" s="204" t="e">
        <f aca="false">IF(ISNA(INDEX(#NAME?,K126,4)),"",INDEX(#NAME?,K126,4))</f>
        <v>#VALUE!</v>
      </c>
      <c r="F126" s="204" t="e">
        <f aca="false">IF(ISNA(INDEX(#NAME?,K126,5)),"",INDEX(#NAME?,K126,5))</f>
        <v>#VALUE!</v>
      </c>
      <c r="G126" s="204" t="e">
        <f aca="false">IF(ISNA(INDEX(#NAME?,K126,6)),"",INDEX(#NAME?,K126,6))</f>
        <v>#VALUE!</v>
      </c>
      <c r="H126" s="204" t="e">
        <f aca="false">IF(ISNA(INDEX(#NAME?,K126,7)),"",INDEX(#NAME?,K126,7))</f>
        <v>#VALUE!</v>
      </c>
      <c r="I126" s="204" t="e">
        <f aca="false">IF(ISNA(INDEX(#NAME?,K126,8)),"",INDEX(#NAME?,K126,8))</f>
        <v>#VALUE!</v>
      </c>
      <c r="J126" s="204" t="e">
        <f aca="false">IF(ISNA(INDEX(#NAME?,K126,8)),"",INDEX(#NAME?,K126,8))</f>
        <v>#VALUE!</v>
      </c>
      <c r="K126" s="204" t="e">
        <f aca="false">MATCH(A126,#NAME?,0)</f>
        <v>#VALUE!</v>
      </c>
      <c r="L126" s="185"/>
      <c r="M126" s="185"/>
      <c r="N126" s="185"/>
      <c r="O126" s="185"/>
    </row>
    <row r="127" customFormat="false" ht="9.95" hidden="false" customHeight="true" outlineLevel="0" collapsed="false">
      <c r="A127" s="223" t="str">
        <f aca="false">VLOOKUP(C61,Массив_арматуры_03,23,0)</f>
        <v>vd612616-65</v>
      </c>
      <c r="B127" s="206" t="s">
        <v>220</v>
      </c>
      <c r="C127" s="205" t="e">
        <f aca="false">IF(ISNA(INDEX(#NAME?,K127,2)),"",INDEX(#NAME?,K127,2))</f>
        <v>#VALUE!</v>
      </c>
      <c r="D127" s="205" t="e">
        <f aca="false">IF(ISNA(INDEX(#NAME?,K127,3)),"",INDEX(#NAME?,K127,3))</f>
        <v>#VALUE!</v>
      </c>
      <c r="E127" s="204" t="e">
        <f aca="false">IF(ISNA(INDEX(#NAME?,K127,4)),"",INDEX(#NAME?,K127,4))</f>
        <v>#VALUE!</v>
      </c>
      <c r="F127" s="204" t="e">
        <f aca="false">IF(ISNA(INDEX(#NAME?,K127,5)),"",INDEX(#NAME?,K127,5))</f>
        <v>#VALUE!</v>
      </c>
      <c r="G127" s="204" t="e">
        <f aca="false">IF(ISNA(INDEX(#NAME?,K127,6)),"",INDEX(#NAME?,K127,6))</f>
        <v>#VALUE!</v>
      </c>
      <c r="H127" s="204" t="n">
        <v>2</v>
      </c>
      <c r="I127" s="204" t="e">
        <f aca="false">IF(ISNA(INDEX(#NAME?,K127,8)),"",INDEX(#NAME?,K127,8))</f>
        <v>#VALUE!</v>
      </c>
      <c r="J127" s="204" t="e">
        <f aca="false">IF(ISNA(INDEX(#NAME?,K127,8)),"",INDEX(#NAME?,K127,8))</f>
        <v>#VALUE!</v>
      </c>
      <c r="K127" s="204" t="e">
        <f aca="false">MATCH(A127,#NAME?,0)</f>
        <v>#VALUE!</v>
      </c>
      <c r="L127" s="185"/>
      <c r="M127" s="185"/>
      <c r="N127" s="185"/>
      <c r="O127" s="185"/>
    </row>
    <row r="128" customFormat="false" ht="9.95" hidden="false" customHeight="true" outlineLevel="0" collapsed="false">
      <c r="A128" s="204" t="str">
        <f aca="false">VLOOKUP(H61,Массив_арматуры_03,12,0)</f>
        <v>DAN9007012-15</v>
      </c>
      <c r="B128" s="206" t="s">
        <v>221</v>
      </c>
      <c r="C128" s="205" t="e">
        <f aca="false">IF(ISNA(INDEX(#NAME?,K128,2)),"",INDEX(#NAME?,K128,2))</f>
        <v>#VALUE!</v>
      </c>
      <c r="D128" s="205" t="e">
        <f aca="false">IF(ISNA(INDEX(#NAME?,K128,3)),"",INDEX(#NAME?,K128,3))</f>
        <v>#VALUE!</v>
      </c>
      <c r="E128" s="204" t="e">
        <f aca="false">IF(ISNA(INDEX(#NAME?,K128,4)),"",INDEX(#NAME?,K128,4))</f>
        <v>#VALUE!</v>
      </c>
      <c r="F128" s="204" t="e">
        <f aca="false">IF(ISNA(INDEX(#NAME?,K128,5)),"",INDEX(#NAME?,K128,5))</f>
        <v>#VALUE!</v>
      </c>
      <c r="G128" s="204" t="e">
        <f aca="false">IF(ISNA(INDEX(#NAME?,K128,6)),"",INDEX(#NAME?,K128,6))</f>
        <v>#VALUE!</v>
      </c>
      <c r="H128" s="204" t="e">
        <f aca="false">IF(ISNA(INDEX(#NAME?,K128,7)),"",INDEX(#NAME?,K128,7))</f>
        <v>#VALUE!</v>
      </c>
      <c r="I128" s="204" t="e">
        <f aca="false">IF(ISNA(INDEX(#NAME?,K128,8)),"",INDEX(#NAME?,K128,8))</f>
        <v>#VALUE!</v>
      </c>
      <c r="J128" s="204" t="e">
        <f aca="false">IF(ISNA(INDEX(#NAME?,K128,8)),"",INDEX(#NAME?,K128,8))</f>
        <v>#VALUE!</v>
      </c>
      <c r="K128" s="204" t="e">
        <f aca="false">MATCH(A128,#NAME?,0)</f>
        <v>#VALUE!</v>
      </c>
      <c r="L128" s="185"/>
      <c r="M128" s="185"/>
      <c r="N128" s="185"/>
      <c r="O128" s="185"/>
    </row>
    <row r="129" customFormat="false" ht="9.95" hidden="false" customHeight="true" outlineLevel="0" collapsed="false">
      <c r="A129" s="204"/>
      <c r="B129" s="206" t="s">
        <v>222</v>
      </c>
      <c r="C129" s="205" t="str">
        <f aca="false">IF($A$67="Без резерва",IF(H63=C63,"",CONCATENATE("Переход  К ",H62," - ",C62,". ГОСТ 17378-83")),CONCATENATE("Заглушка эллиптическая ",C61,", (",C62,")"))</f>
        <v>Заглушка эллиптическая DN 65, (76х3,5)</v>
      </c>
      <c r="D129" s="205" t="str">
        <f aca="false">IF($A$67="Без резерва",IF(H63=C63,"",CONCATENATE("П ",H61," - ",C61)),CONCATENATE("Заглушка ",C61))</f>
        <v>Заглушка DN 65</v>
      </c>
      <c r="E129" s="204" t="str">
        <f aca="false">IF($A$67="Без резерва",IF(H63=C63,"","ГОСТ 17378-83"),"ГОСТ 17379-2001")</f>
        <v>ГОСТ 17379-2001</v>
      </c>
      <c r="F129" s="204" t="str">
        <f aca="false">IF($A$67="Без резерва","","Метароса")</f>
        <v>Метароса</v>
      </c>
      <c r="G129" s="204" t="str">
        <f aca="false">IF(C129="","","шт")</f>
        <v>шт</v>
      </c>
      <c r="H129" s="204" t="n">
        <f aca="false">IF($A$67="Без резерва",IF(C129="","",1),2)</f>
        <v>2</v>
      </c>
      <c r="I129" s="204"/>
      <c r="J129" s="204"/>
      <c r="K129" s="204"/>
      <c r="L129" s="185"/>
      <c r="M129" s="185"/>
      <c r="N129" s="185"/>
      <c r="O129" s="185"/>
    </row>
    <row r="130" customFormat="false" ht="9.95" hidden="false" customHeight="true" outlineLevel="0" collapsed="false">
      <c r="A130" s="224" t="str">
        <f aca="false">IF($A$67="Без резерва","-",VLOOKUP(H61,Массив_арматуры_03,22,0))</f>
        <v>DAN9007112-40</v>
      </c>
      <c r="B130" s="206" t="s">
        <v>223</v>
      </c>
      <c r="C130" s="205" t="e">
        <f aca="false">IF(ISNA(INDEX(#NAME?,K130,2)),"",INDEX(#NAME?,K130,2))</f>
        <v>#VALUE!</v>
      </c>
      <c r="D130" s="205" t="e">
        <f aca="false">IF(ISNA(INDEX(#NAME?,K130,3)),"",INDEX(#NAME?,K130,3))</f>
        <v>#VALUE!</v>
      </c>
      <c r="E130" s="204" t="e">
        <f aca="false">IF(ISNA(INDEX(#NAME?,K130,4)),"",INDEX(#NAME?,K130,4))</f>
        <v>#VALUE!</v>
      </c>
      <c r="F130" s="204" t="e">
        <f aca="false">IF(ISNA(INDEX(#NAME?,K130,5)),"",INDEX(#NAME?,K130,5))</f>
        <v>#VALUE!</v>
      </c>
      <c r="G130" s="204" t="e">
        <f aca="false">IF(ISNA(INDEX(#NAME?,K130,6)),"",INDEX(#NAME?,K130,6))</f>
        <v>#VALUE!</v>
      </c>
      <c r="H130" s="204" t="e">
        <f aca="false">IF(ISNA(INDEX(#NAME?,K130,7)),"",INDEX(#NAME?,K130,7))</f>
        <v>#VALUE!</v>
      </c>
      <c r="I130" s="204" t="e">
        <f aca="false">IF(ISNA(INDEX(#NAME?,K130,8)),"",INDEX(#NAME?,K130,8))</f>
        <v>#VALUE!</v>
      </c>
      <c r="J130" s="204" t="e">
        <f aca="false">IF(ISNA(INDEX(#NAME?,K130,8)),"",INDEX(#NAME?,K130,8))</f>
        <v>#VALUE!</v>
      </c>
      <c r="K130" s="224" t="e">
        <f aca="false">MATCH(A130,#NAME?,0)</f>
        <v>#VALUE!</v>
      </c>
      <c r="L130" s="185"/>
      <c r="M130" s="185"/>
      <c r="N130" s="185"/>
      <c r="O130" s="185"/>
    </row>
    <row r="131" customFormat="false" ht="9.95" hidden="false" customHeight="true" outlineLevel="0" collapsed="false">
      <c r="A131" s="224" t="str">
        <f aca="false">IF($A$67="Без резерва","-",VLOOKUP(H61,Массив_арматуры_03,23,0))</f>
        <v>vd2635062</v>
      </c>
      <c r="B131" s="206" t="s">
        <v>224</v>
      </c>
      <c r="C131" s="205" t="e">
        <f aca="false">IF(ISNA(INDEX(#NAME?,K131,2)),"",INDEX(#NAME?,K131,2))</f>
        <v>#VALUE!</v>
      </c>
      <c r="D131" s="205" t="e">
        <f aca="false">IF(ISNA(INDEX(#NAME?,K131,3)),"",INDEX(#NAME?,K131,3))</f>
        <v>#VALUE!</v>
      </c>
      <c r="E131" s="204" t="e">
        <f aca="false">IF(ISNA(INDEX(#NAME?,K131,4)),"",INDEX(#NAME?,K131,4))</f>
        <v>#VALUE!</v>
      </c>
      <c r="F131" s="204" t="e">
        <f aca="false">IF(ISNA(INDEX(#NAME?,K131,5)),"",INDEX(#NAME?,K131,5))</f>
        <v>#VALUE!</v>
      </c>
      <c r="G131" s="204" t="e">
        <f aca="false">IF(ISNA(INDEX(#NAME?,K131,6)),"",INDEX(#NAME?,K131,6))</f>
        <v>#VALUE!</v>
      </c>
      <c r="H131" s="204" t="e">
        <f aca="false">IF(ISNA(INDEX(#NAME?,K131,7)),"",INDEX(#NAME?,K131,7))</f>
        <v>#VALUE!</v>
      </c>
      <c r="I131" s="204" t="e">
        <f aca="false">IF(ISNA(INDEX(#NAME?,K131,8)),"",INDEX(#NAME?,K131,8))</f>
        <v>#VALUE!</v>
      </c>
      <c r="J131" s="204" t="e">
        <f aca="false">IF(ISNA(INDEX(#NAME?,K131,8)),"",INDEX(#NAME?,K131,8))</f>
        <v>#VALUE!</v>
      </c>
      <c r="K131" s="224" t="e">
        <f aca="false">MATCH(A131,#NAME?,0)</f>
        <v>#VALUE!</v>
      </c>
      <c r="L131" s="185"/>
      <c r="M131" s="185"/>
      <c r="N131" s="185"/>
      <c r="O131" s="185"/>
    </row>
    <row r="132" customFormat="false" ht="9.95" hidden="false" customHeight="true" outlineLevel="0" collapsed="false">
      <c r="A132" s="224" t="str">
        <f aca="false">IF($A$67="Без резерва","-",VLOOKUP(H61,Массив_арматуры_03,24,0))</f>
        <v>DAN9877823</v>
      </c>
      <c r="B132" s="206" t="s">
        <v>225</v>
      </c>
      <c r="C132" s="205" t="e">
        <f aca="false">IF(ISNA(INDEX(#NAME?,K132,2)),"",INDEX(#NAME?,K132,2))</f>
        <v>#VALUE!</v>
      </c>
      <c r="D132" s="205" t="e">
        <f aca="false">IF(ISNA(INDEX(#NAME?,K132,3)),"",INDEX(#NAME?,K132,3))</f>
        <v>#VALUE!</v>
      </c>
      <c r="E132" s="204" t="e">
        <f aca="false">IF(ISNA(INDEX(#NAME?,K132,4)),"",INDEX(#NAME?,K132,4))</f>
        <v>#VALUE!</v>
      </c>
      <c r="F132" s="204" t="e">
        <f aca="false">IF(ISNA(INDEX(#NAME?,K132,5)),"",INDEX(#NAME?,K132,5))</f>
        <v>#VALUE!</v>
      </c>
      <c r="G132" s="204" t="e">
        <f aca="false">IF(ISNA(INDEX(#NAME?,K132,6)),"",INDEX(#NAME?,K132,6))</f>
        <v>#VALUE!</v>
      </c>
      <c r="H132" s="204" t="e">
        <f aca="false">IF(ISNA(INDEX(#NAME?,K132,7)),"",INDEX(#NAME?,K132,7))</f>
        <v>#VALUE!</v>
      </c>
      <c r="I132" s="204" t="e">
        <f aca="false">IF(ISNA(INDEX(#NAME?,K132,8)),"",INDEX(#NAME?,K132,8))</f>
        <v>#VALUE!</v>
      </c>
      <c r="J132" s="204" t="e">
        <f aca="false">IF(ISNA(INDEX(#NAME?,K132,8)),"",INDEX(#NAME?,K132,8))</f>
        <v>#VALUE!</v>
      </c>
      <c r="K132" s="224" t="e">
        <f aca="false">MATCH(A132,#NAME?,0)</f>
        <v>#VALUE!</v>
      </c>
      <c r="L132" s="185"/>
      <c r="M132" s="185"/>
      <c r="N132" s="185"/>
      <c r="O132" s="185"/>
    </row>
    <row r="133" customFormat="false" ht="9.95" hidden="false" customHeight="true" outlineLevel="0" collapsed="false">
      <c r="A133" s="224" t="str">
        <f aca="false">IF($A$67="Без резерва","",IF(H63&gt;32,VLOOKUP(H61,Массив_арматуры_03,25,0),""))</f>
        <v>VD2520115</v>
      </c>
      <c r="B133" s="206" t="s">
        <v>226</v>
      </c>
      <c r="C133" s="205" t="e">
        <f aca="false">IF(ISNA(INDEX(#NAME?,K133,2)),"",INDEX(#NAME?,K133,2))</f>
        <v>#VALUE!</v>
      </c>
      <c r="D133" s="205" t="e">
        <f aca="false">IF(ISNA(INDEX(#NAME?,K133,3)),"",INDEX(#NAME?,K133,3))</f>
        <v>#VALUE!</v>
      </c>
      <c r="E133" s="204" t="e">
        <f aca="false">IF(ISNA(INDEX(#NAME?,K133,4)),"",INDEX(#NAME?,K133,4))</f>
        <v>#VALUE!</v>
      </c>
      <c r="F133" s="204" t="e">
        <f aca="false">IF(ISNA(INDEX(#NAME?,K133,5)),"",INDEX(#NAME?,K133,5))</f>
        <v>#VALUE!</v>
      </c>
      <c r="G133" s="204" t="e">
        <f aca="false">IF(ISNA(INDEX(#NAME?,K133,6)),"",INDEX(#NAME?,K133,6))</f>
        <v>#VALUE!</v>
      </c>
      <c r="H133" s="204" t="e">
        <f aca="false">IF(A117&lt;&gt;"",IF(LEFT(C117,1)="К",1,1),"")</f>
        <v>#VALUE!</v>
      </c>
      <c r="I133" s="204" t="e">
        <f aca="false">IF(ISNA(INDEX(#NAME?,K133,8)),"",INDEX(#NAME?,K133,8))</f>
        <v>#VALUE!</v>
      </c>
      <c r="J133" s="204" t="e">
        <f aca="false">IF(ISNA(INDEX(#NAME?,K133,8)),"",INDEX(#NAME?,K133,8))</f>
        <v>#VALUE!</v>
      </c>
      <c r="K133" s="224" t="e">
        <f aca="false">MATCH(A133,#NAME?,0)</f>
        <v>#VALUE!</v>
      </c>
      <c r="L133" s="185"/>
      <c r="M133" s="185"/>
      <c r="N133" s="185"/>
      <c r="O133" s="185"/>
    </row>
    <row r="134" customFormat="false" ht="9.95" hidden="false" customHeight="true" outlineLevel="0" collapsed="false">
      <c r="A134" s="224"/>
      <c r="B134" s="206" t="s">
        <v>227</v>
      </c>
      <c r="C134" s="211" t="e">
        <f aca="false">IF($A$67="Без резерва","",K35)</f>
        <v>#VALUE!</v>
      </c>
      <c r="D134" s="211" t="str">
        <f aca="false">IF($A$67="Без резерва","",M35)</f>
        <v>TP 40-100/4 A-F-A BAQE</v>
      </c>
      <c r="E134" s="212" t="n">
        <f aca="false">IF($A$67="Без резерва","",L35)</f>
        <v>96086877</v>
      </c>
      <c r="F134" s="212" t="str">
        <f aca="false">IF($A$67="Без резерва","",IF(LEFT(D134,2)="TP","Grundfoss","?"))</f>
        <v>Grundfoss</v>
      </c>
      <c r="G134" s="212" t="str">
        <f aca="false">IF($A$67="Без резерва","",IF(B134&lt;&gt;0,"шт",""))</f>
        <v>шт</v>
      </c>
      <c r="H134" s="212" t="n">
        <f aca="false">IF($A$67="Без резерва","",IF(B134&lt;&gt;0,1,""))</f>
        <v>1</v>
      </c>
      <c r="I134" s="212"/>
      <c r="J134" s="204"/>
      <c r="K134" s="224" t="str">
        <f aca="false">LEFT(D134,2)</f>
        <v>TP</v>
      </c>
      <c r="L134" s="185"/>
      <c r="M134" s="185"/>
    </row>
    <row r="135" customFormat="false" ht="9.95" hidden="false" customHeight="true" outlineLevel="0" collapsed="false">
      <c r="A135" s="224"/>
      <c r="B135" s="206" t="s">
        <v>228</v>
      </c>
      <c r="C135" s="205" t="str">
        <f aca="false">IF($A$67="Без резерва","",CONCATENATE("Комплект ответных",IF($I$62="ф"," фланцев"," присоединений")," насоса ",$K$55,IF($I$62="ф","",CONCATENATE(" с переходом на резьбу Rp-",N56))))</f>
        <v>Комплект ответных фланцев насоса TP 40-100/4 A-F-A BAQE</v>
      </c>
      <c r="D135" s="205"/>
      <c r="E135" s="204"/>
      <c r="F135" s="204" t="str">
        <f aca="false">IF($A$67="Без резерва","",IF(LEFT(D134,2)="TP","Grundfoss","?"))</f>
        <v>Grundfoss</v>
      </c>
      <c r="G135" s="204" t="str">
        <f aca="false">IF($A$67="Без резерва","",IF(B135&lt;&gt;0,"шт",""))</f>
        <v>шт</v>
      </c>
      <c r="H135" s="204" t="n">
        <f aca="false">IF($A$67="Без резерва","",IF(B135&lt;&gt;0,1,""))</f>
        <v>1</v>
      </c>
      <c r="I135" s="204"/>
      <c r="J135" s="204"/>
      <c r="K135" s="224"/>
      <c r="L135" s="185"/>
      <c r="M135" s="185"/>
    </row>
    <row r="136" customFormat="false" ht="9.95" hidden="false" customHeight="true" outlineLevel="0" collapsed="false">
      <c r="A136" s="224" t="str">
        <f aca="false">IF($A$67="Без резерва","-",VLOOKUP(H61,Массив_арматуры_03,22,0))</f>
        <v>DAN9007112-40</v>
      </c>
      <c r="B136" s="206" t="s">
        <v>229</v>
      </c>
      <c r="C136" s="205" t="e">
        <f aca="false">IF(ISNA(INDEX(#NAME?,K136,2)),"",INDEX(#NAME?,K136,2))</f>
        <v>#VALUE!</v>
      </c>
      <c r="D136" s="205" t="e">
        <f aca="false">IF(ISNA(INDEX(#NAME?,K136,3)),"",INDEX(#NAME?,K136,3))</f>
        <v>#VALUE!</v>
      </c>
      <c r="E136" s="204" t="e">
        <f aca="false">IF(ISNA(INDEX(#NAME?,K136,4)),"",INDEX(#NAME?,K136,4))</f>
        <v>#VALUE!</v>
      </c>
      <c r="F136" s="204" t="e">
        <f aca="false">IF(ISNA(INDEX(#NAME?,K136,5)),"",INDEX(#NAME?,K136,5))</f>
        <v>#VALUE!</v>
      </c>
      <c r="G136" s="204" t="e">
        <f aca="false">IF(ISNA(INDEX(#NAME?,K136,6)),"",INDEX(#NAME?,K136,6))</f>
        <v>#VALUE!</v>
      </c>
      <c r="H136" s="204" t="e">
        <f aca="false">IF(ISNA(INDEX(#NAME?,K136,7)),"",INDEX(#NAME?,K136,7))</f>
        <v>#VALUE!</v>
      </c>
      <c r="I136" s="204" t="e">
        <f aca="false">IF(ISNA(INDEX(#NAME?,K136,8)),"",INDEX(#NAME?,K136,8))</f>
        <v>#VALUE!</v>
      </c>
      <c r="J136" s="204" t="e">
        <f aca="false">IF(ISNA(INDEX(#NAME?,K136,8)),"",INDEX(#NAME?,K136,8))</f>
        <v>#VALUE!</v>
      </c>
      <c r="K136" s="224" t="e">
        <f aca="false">MATCH(A136,#NAME?,0)</f>
        <v>#VALUE!</v>
      </c>
      <c r="L136" s="185"/>
      <c r="M136" s="185"/>
    </row>
    <row r="137" customFormat="false" ht="9.95" hidden="false" customHeight="true" outlineLevel="0" collapsed="false">
      <c r="A137" s="224" t="str">
        <f aca="false">IF($A$67="Без резерва","-",VLOOKUP(H61,Массив_арматуры_03,23,0))</f>
        <v>vd2635062</v>
      </c>
      <c r="B137" s="206" t="s">
        <v>230</v>
      </c>
      <c r="C137" s="205" t="e">
        <f aca="false">IF(ISNA(INDEX(#NAME?,K137,2)),"",INDEX(#NAME?,K137,2))</f>
        <v>#VALUE!</v>
      </c>
      <c r="D137" s="205" t="e">
        <f aca="false">IF(ISNA(INDEX(#NAME?,K137,3)),"",INDEX(#NAME?,K137,3))</f>
        <v>#VALUE!</v>
      </c>
      <c r="E137" s="204" t="e">
        <f aca="false">IF(ISNA(INDEX(#NAME?,K137,4)),"",INDEX(#NAME?,K137,4))</f>
        <v>#VALUE!</v>
      </c>
      <c r="F137" s="204" t="e">
        <f aca="false">IF(ISNA(INDEX(#NAME?,K137,5)),"",INDEX(#NAME?,K137,5))</f>
        <v>#VALUE!</v>
      </c>
      <c r="G137" s="204" t="e">
        <f aca="false">IF(ISNA(INDEX(#NAME?,K137,6)),"",INDEX(#NAME?,K137,6))</f>
        <v>#VALUE!</v>
      </c>
      <c r="H137" s="204" t="n">
        <f aca="false">IF(A137&lt;&gt;"-",2,"")</f>
        <v>2</v>
      </c>
      <c r="I137" s="204" t="e">
        <f aca="false">IF(ISNA(INDEX(#NAME?,K137,8)),"",INDEX(#NAME?,K137,8))</f>
        <v>#VALUE!</v>
      </c>
      <c r="J137" s="204" t="e">
        <f aca="false">IF(ISNA(INDEX(#NAME?,K137,8)),"",INDEX(#NAME?,K137,8))</f>
        <v>#VALUE!</v>
      </c>
      <c r="K137" s="224" t="e">
        <f aca="false">MATCH(A137,#NAME?,0)</f>
        <v>#VALUE!</v>
      </c>
      <c r="L137" s="185"/>
      <c r="M137" s="185"/>
    </row>
    <row r="138" customFormat="false" ht="9.95" hidden="false" customHeight="true" outlineLevel="0" collapsed="false">
      <c r="A138" s="224" t="str">
        <f aca="false">IF($A$67="Без резерва","-",VLOOKUP(H61,Массив_арматуры_03,12,0))</f>
        <v>DAN9007012-15</v>
      </c>
      <c r="B138" s="206" t="s">
        <v>231</v>
      </c>
      <c r="C138" s="205" t="e">
        <f aca="false">IF(ISNA(INDEX(#NAME?,K138,2)),"",INDEX(#NAME?,K138,2))</f>
        <v>#VALUE!</v>
      </c>
      <c r="D138" s="205" t="e">
        <f aca="false">IF(ISNA(INDEX(#NAME?,K138,3)),"",INDEX(#NAME?,K138,3))</f>
        <v>#VALUE!</v>
      </c>
      <c r="E138" s="204" t="e">
        <f aca="false">IF(ISNA(INDEX(#NAME?,K138,4)),"",INDEX(#NAME?,K138,4))</f>
        <v>#VALUE!</v>
      </c>
      <c r="F138" s="204" t="e">
        <f aca="false">IF(ISNA(INDEX(#NAME?,K138,5)),"",INDEX(#NAME?,K138,5))</f>
        <v>#VALUE!</v>
      </c>
      <c r="G138" s="204" t="e">
        <f aca="false">IF(ISNA(INDEX(#NAME?,K138,6)),"",INDEX(#NAME?,K138,6))</f>
        <v>#VALUE!</v>
      </c>
      <c r="H138" s="204" t="e">
        <f aca="false">IF(ISNA(INDEX(#NAME?,K138,7)),"",INDEX(#NAME?,K138,7))</f>
        <v>#VALUE!</v>
      </c>
      <c r="I138" s="204" t="e">
        <f aca="false">IF(ISNA(INDEX(#NAME?,K138,8)),"",INDEX(#NAME?,K138,8))</f>
        <v>#VALUE!</v>
      </c>
      <c r="J138" s="204" t="e">
        <f aca="false">IF(ISNA(INDEX(#NAME?,K138,8)),"",INDEX(#NAME?,K138,8))</f>
        <v>#VALUE!</v>
      </c>
      <c r="K138" s="224" t="e">
        <f aca="false">MATCH(A138,#NAME?,0)</f>
        <v>#VALUE!</v>
      </c>
      <c r="L138" s="185"/>
      <c r="M138" s="185"/>
    </row>
    <row r="139" customFormat="false" ht="9.95" hidden="false" customHeight="true" outlineLevel="0" collapsed="false">
      <c r="A139" s="222"/>
      <c r="B139" s="222"/>
      <c r="C139" s="222"/>
      <c r="D139" s="221"/>
      <c r="E139" s="221"/>
      <c r="F139" s="221"/>
      <c r="G139" s="221"/>
      <c r="H139" s="221"/>
      <c r="I139" s="221"/>
      <c r="J139" s="221"/>
      <c r="K139" s="221"/>
      <c r="L139" s="185"/>
      <c r="M139" s="185"/>
      <c r="N139" s="24"/>
    </row>
    <row r="140" customFormat="false" ht="9.95" hidden="false" customHeight="true" outlineLevel="0" collapsed="false">
      <c r="A140" s="204" t="str">
        <f aca="false">VLOOKUP(C61,Массив_арматуры_03,14,0)</f>
        <v>VD0000167</v>
      </c>
      <c r="B140" s="204" t="s">
        <v>232</v>
      </c>
      <c r="C140" s="205" t="e">
        <f aca="false">IF(ISNA(INDEX(#NAME?,K140,2)),"",INDEX(#NAME?,K140,2))</f>
        <v>#VALUE!</v>
      </c>
      <c r="D140" s="205" t="e">
        <f aca="false">IF(ISNA(INDEX(#NAME?,K140,3)),"",INDEX(#NAME?,K140,3))</f>
        <v>#VALUE!</v>
      </c>
      <c r="E140" s="204" t="e">
        <f aca="false">IF(ISNA(INDEX(#NAME?,K140,4)),"",INDEX(#NAME?,K140,4))</f>
        <v>#VALUE!</v>
      </c>
      <c r="F140" s="204" t="e">
        <f aca="false">IF(ISNA(INDEX(#NAME?,K140,5)),"",INDEX(#NAME?,K140,5))</f>
        <v>#VALUE!</v>
      </c>
      <c r="G140" s="204" t="e">
        <f aca="false">IF(ISNA(INDEX(#NAME?,K140,6)),"",INDEX(#NAME?,K140,6))</f>
        <v>#VALUE!</v>
      </c>
      <c r="H140" s="204" t="e">
        <f aca="false">IF(ISNA(INDEX(#NAME?,K140,7)),"",INDEX(#NAME?,K140,7))</f>
        <v>#VALUE!</v>
      </c>
      <c r="I140" s="204" t="e">
        <f aca="false">IF(ISNA(INDEX(#NAME?,K140,8)),"",INDEX(#NAME?,K140,8))</f>
        <v>#VALUE!</v>
      </c>
      <c r="J140" s="204" t="e">
        <f aca="false">IF(ISNA(INDEX(#NAME?,K140,8)),"",INDEX(#NAME?,K140,8))</f>
        <v>#VALUE!</v>
      </c>
      <c r="K140" s="204" t="e">
        <f aca="false">MATCH(A140,#NAME?,0)</f>
        <v>#VALUE!</v>
      </c>
      <c r="L140" s="185"/>
      <c r="M140" s="185"/>
      <c r="N140" s="24"/>
    </row>
    <row r="141" customFormat="false" ht="9.95" hidden="false" customHeight="true" outlineLevel="0" collapsed="false">
      <c r="A141" s="204" t="str">
        <f aca="false">VLOOKUP(C61,Массив_арматуры_03,15,0)</f>
        <v>DAN9007012-15</v>
      </c>
      <c r="B141" s="204" t="s">
        <v>233</v>
      </c>
      <c r="C141" s="205" t="e">
        <f aca="false">IF(ISNA(INDEX(#NAME?,K141,2)),"",INDEX(#NAME?,K141,2))</f>
        <v>#VALUE!</v>
      </c>
      <c r="D141" s="205" t="e">
        <f aca="false">IF(ISNA(INDEX(#NAME?,K141,3)),"",INDEX(#NAME?,K141,3))</f>
        <v>#VALUE!</v>
      </c>
      <c r="E141" s="204" t="e">
        <f aca="false">IF(ISNA(INDEX(#NAME?,K141,4)),"",INDEX(#NAME?,K141,4))</f>
        <v>#VALUE!</v>
      </c>
      <c r="F141" s="204" t="e">
        <f aca="false">IF(ISNA(INDEX(#NAME?,K141,5)),"",INDEX(#NAME?,K141,5))</f>
        <v>#VALUE!</v>
      </c>
      <c r="G141" s="204" t="e">
        <f aca="false">IF(ISNA(INDEX(#NAME?,K141,6)),"",INDEX(#NAME?,K141,6))</f>
        <v>#VALUE!</v>
      </c>
      <c r="H141" s="204" t="e">
        <f aca="false">IF(ISNA(INDEX(#NAME?,K141,7)),"",INDEX(#NAME?,K141,7))</f>
        <v>#VALUE!</v>
      </c>
      <c r="I141" s="204" t="e">
        <f aca="false">IF(ISNA(INDEX(#NAME?,K141,8)),"",INDEX(#NAME?,K141,8))</f>
        <v>#VALUE!</v>
      </c>
      <c r="J141" s="204" t="e">
        <f aca="false">IF(ISNA(INDEX(#NAME?,K141,8)),"",INDEX(#NAME?,K141,8))</f>
        <v>#VALUE!</v>
      </c>
      <c r="K141" s="204" t="e">
        <f aca="false">MATCH(A141,#NAME?,0)</f>
        <v>#VALUE!</v>
      </c>
      <c r="L141" s="185"/>
      <c r="M141" s="185"/>
      <c r="N141" s="24"/>
    </row>
    <row r="142" customFormat="false" ht="9.95" hidden="false" customHeight="true" outlineLevel="0" collapsed="false">
      <c r="A142" s="204" t="str">
        <f aca="false">VLOOKUP(C61,Массив_арматуры_03,26,0)</f>
        <v>МАР4459704</v>
      </c>
      <c r="B142" s="204" t="s">
        <v>234</v>
      </c>
      <c r="C142" s="205" t="e">
        <f aca="false">IF(ISNA(INDEX(#NAME?,K142,2)),"",INDEX(#NAME?,K142,2))</f>
        <v>#VALUE!</v>
      </c>
      <c r="D142" s="205" t="e">
        <f aca="false">IF(ISNA(INDEX(#NAME?,K142,3)),"",INDEX(#NAME?,K142,3))</f>
        <v>#VALUE!</v>
      </c>
      <c r="E142" s="204" t="e">
        <f aca="false">IF(ISNA(INDEX(#NAME?,K142,4)),"",INDEX(#NAME?,K142,4))</f>
        <v>#VALUE!</v>
      </c>
      <c r="F142" s="204" t="e">
        <f aca="false">IF(ISNA(INDEX(#NAME?,K142,5)),"",INDEX(#NAME?,K142,5))</f>
        <v>#VALUE!</v>
      </c>
      <c r="G142" s="204" t="e">
        <f aca="false">IF(ISNA(INDEX(#NAME?,K142,6)),"",INDEX(#NAME?,K142,6))</f>
        <v>#VALUE!</v>
      </c>
      <c r="H142" s="204" t="e">
        <f aca="false">IF(ISNA(INDEX(#NAME?,K142,7)),"",INDEX(#NAME?,K142,7))</f>
        <v>#VALUE!</v>
      </c>
      <c r="I142" s="204" t="e">
        <f aca="false">IF(ISNA(INDEX(#NAME?,K142,8)),"",INDEX(#NAME?,K142,8))</f>
        <v>#VALUE!</v>
      </c>
      <c r="J142" s="204" t="e">
        <f aca="false">IF(ISNA(INDEX(#NAME?,K142,8)),"",INDEX(#NAME?,K142,8))</f>
        <v>#VALUE!</v>
      </c>
      <c r="K142" s="204" t="e">
        <f aca="false">MATCH(A142,#NAME?,0)</f>
        <v>#VALUE!</v>
      </c>
      <c r="L142" s="185"/>
      <c r="M142" s="185"/>
      <c r="N142" s="24"/>
    </row>
    <row r="143" customFormat="false" ht="9.95" hidden="false" customHeight="true" outlineLevel="0" collapsed="false">
      <c r="A143" s="204" t="str">
        <f aca="false">VLOOKUP(C61,Массив_арматуры_03,27,0)</f>
        <v>vd612616-65</v>
      </c>
      <c r="B143" s="204" t="s">
        <v>235</v>
      </c>
      <c r="C143" s="205" t="e">
        <f aca="false">IF(ISNA(INDEX(#NAME?,K143,2)),"",INDEX(#NAME?,K143,2))</f>
        <v>#VALUE!</v>
      </c>
      <c r="D143" s="205" t="e">
        <f aca="false">IF(ISNA(INDEX(#NAME?,K143,3)),"",INDEX(#NAME?,K143,3))</f>
        <v>#VALUE!</v>
      </c>
      <c r="E143" s="204" t="e">
        <f aca="false">IF(ISNA(INDEX(#NAME?,K143,4)),"",INDEX(#NAME?,K143,4))</f>
        <v>#VALUE!</v>
      </c>
      <c r="F143" s="204" t="e">
        <f aca="false">IF(ISNA(INDEX(#NAME?,K143,5)),"",INDEX(#NAME?,K143,5))</f>
        <v>#VALUE!</v>
      </c>
      <c r="G143" s="204" t="e">
        <f aca="false">IF(ISNA(INDEX(#NAME?,K143,6)),"",INDEX(#NAME?,K143,6))</f>
        <v>#VALUE!</v>
      </c>
      <c r="H143" s="204" t="n">
        <f aca="false">IF(A143&lt;&gt;"-",2,"")</f>
        <v>2</v>
      </c>
      <c r="I143" s="204" t="e">
        <f aca="false">IF(ISNA(INDEX(#NAME?,K143,8)),"",INDEX(#NAME?,K143,8))</f>
        <v>#VALUE!</v>
      </c>
      <c r="J143" s="204" t="e">
        <f aca="false">IF(ISNA(INDEX(#NAME?,K143,8)),"",INDEX(#NAME?,K143,8))</f>
        <v>#VALUE!</v>
      </c>
      <c r="K143" s="204" t="e">
        <f aca="false">MATCH(A143,#NAME?,0)</f>
        <v>#VALUE!</v>
      </c>
      <c r="L143" s="185"/>
      <c r="M143" s="185"/>
      <c r="N143" s="24"/>
    </row>
    <row r="144" customFormat="false" ht="9.95" hidden="false" customHeight="true" outlineLevel="0" collapsed="false">
      <c r="A144" s="204" t="str">
        <f aca="false">IF(D27&gt;10,VLOOKUP(C61,Массив_арматуры_03,28,0),"-")</f>
        <v>-</v>
      </c>
      <c r="B144" s="204" t="s">
        <v>236</v>
      </c>
      <c r="C144" s="205" t="e">
        <f aca="false">IF(ISNA(INDEX(#NAME?,K144,2)),"",INDEX(#NAME?,K144,2))</f>
        <v>#VALUE!</v>
      </c>
      <c r="D144" s="205" t="e">
        <f aca="false">IF(ISNA(INDEX(#NAME?,K144,3)),"",INDEX(#NAME?,K144,3))</f>
        <v>#VALUE!</v>
      </c>
      <c r="E144" s="204" t="e">
        <f aca="false">IF(ISNA(INDEX(#NAME?,K144,4)),"",INDEX(#NAME?,K144,4))</f>
        <v>#VALUE!</v>
      </c>
      <c r="F144" s="204" t="e">
        <f aca="false">IF(ISNA(INDEX(#NAME?,K144,5)),"",INDEX(#NAME?,K144,5))</f>
        <v>#VALUE!</v>
      </c>
      <c r="G144" s="204" t="e">
        <f aca="false">IF(ISNA(INDEX(#NAME?,K144,6)),"",INDEX(#NAME?,K144,6))</f>
        <v>#VALUE!</v>
      </c>
      <c r="H144" s="204" t="e">
        <f aca="false">IF(ISNA(INDEX(#NAME?,K144,7)),"",INDEX(#NAME?,K144,7))</f>
        <v>#VALUE!</v>
      </c>
      <c r="I144" s="204" t="e">
        <f aca="false">IF(ISNA(INDEX(#NAME?,K144,8)),"",INDEX(#NAME?,K144,8))</f>
        <v>#VALUE!</v>
      </c>
      <c r="J144" s="204" t="e">
        <f aca="false">IF(ISNA(INDEX(#NAME?,K144,8)),"",INDEX(#NAME?,K144,8))</f>
        <v>#VALUE!</v>
      </c>
      <c r="K144" s="204" t="e">
        <f aca="false">MATCH(A144,#NAME?,0)</f>
        <v>#VALUE!</v>
      </c>
      <c r="L144" s="185"/>
      <c r="M144" s="185"/>
      <c r="N144" s="24"/>
    </row>
    <row r="145" customFormat="false" ht="9.95" hidden="false" customHeight="true" outlineLevel="0" collapsed="false">
      <c r="A145" s="204" t="str">
        <f aca="false">IF(D27&gt;10,VLOOKUP(C61,Массив_арматуры_03,29,0),"-")</f>
        <v>-</v>
      </c>
      <c r="B145" s="204" t="s">
        <v>237</v>
      </c>
      <c r="C145" s="205" t="e">
        <f aca="false">IF(ISNA(INDEX(#NAME?,K145,2)),"",INDEX(#NAME?,K145,2))</f>
        <v>#VALUE!</v>
      </c>
      <c r="D145" s="205" t="e">
        <f aca="false">IF(ISNA(INDEX(#NAME?,K145,3)),"",INDEX(#NAME?,K145,3))</f>
        <v>#VALUE!</v>
      </c>
      <c r="E145" s="204" t="e">
        <f aca="false">IF(ISNA(INDEX(#NAME?,K145,4)),"",INDEX(#NAME?,K145,4))</f>
        <v>#VALUE!</v>
      </c>
      <c r="F145" s="204" t="e">
        <f aca="false">IF(ISNA(INDEX(#NAME?,K145,5)),"",INDEX(#NAME?,K145,5))</f>
        <v>#VALUE!</v>
      </c>
      <c r="G145" s="204" t="e">
        <f aca="false">IF(ISNA(INDEX(#NAME?,K145,6)),"",INDEX(#NAME?,K145,6))</f>
        <v>#VALUE!</v>
      </c>
      <c r="H145" s="204" t="str">
        <f aca="false">IF(A145&lt;&gt;"-",IF(LEFT(C145,1)="М",1,2),"")</f>
        <v/>
      </c>
      <c r="I145" s="204" t="e">
        <f aca="false">IF(ISNA(INDEX(#NAME?,K145,8)),"",INDEX(#NAME?,K145,8))</f>
        <v>#VALUE!</v>
      </c>
      <c r="J145" s="204" t="e">
        <f aca="false">IF(ISNA(INDEX(#NAME?,K145,8)),"",INDEX(#NAME?,K145,8))</f>
        <v>#VALUE!</v>
      </c>
      <c r="K145" s="204" t="e">
        <f aca="false">MATCH(A145,#NAME?,0)</f>
        <v>#VALUE!</v>
      </c>
      <c r="L145" s="185"/>
      <c r="M145" s="185"/>
      <c r="N145" s="24"/>
    </row>
    <row r="146" customFormat="false" ht="9.95" hidden="false" customHeight="true" outlineLevel="0" collapsed="false">
      <c r="A146" s="204" t="str">
        <f aca="false">IF(D27&gt;10,VLOOKUP(C61,Массив_арматуры_03,26,0),"-")</f>
        <v>-</v>
      </c>
      <c r="B146" s="204" t="s">
        <v>238</v>
      </c>
      <c r="C146" s="205" t="e">
        <f aca="false">IF(ISNA(INDEX(#NAME?,K146,2)),"",INDEX(#NAME?,K146,2))</f>
        <v>#VALUE!</v>
      </c>
      <c r="D146" s="205" t="e">
        <f aca="false">IF(ISNA(INDEX(#NAME?,K146,3)),"",INDEX(#NAME?,K146,3))</f>
        <v>#VALUE!</v>
      </c>
      <c r="E146" s="204" t="e">
        <f aca="false">IF(ISNA(INDEX(#NAME?,K146,4)),"",INDEX(#NAME?,K146,4))</f>
        <v>#VALUE!</v>
      </c>
      <c r="F146" s="204" t="e">
        <f aca="false">IF(ISNA(INDEX(#NAME?,K146,5)),"",INDEX(#NAME?,K146,5))</f>
        <v>#VALUE!</v>
      </c>
      <c r="G146" s="204" t="e">
        <f aca="false">IF(ISNA(INDEX(#NAME?,K146,6)),"",INDEX(#NAME?,K146,6))</f>
        <v>#VALUE!</v>
      </c>
      <c r="H146" s="204" t="e">
        <f aca="false">IF(ISNA(INDEX(#NAME?,K146,7)),"",INDEX(#NAME?,K146,7))</f>
        <v>#VALUE!</v>
      </c>
      <c r="I146" s="204" t="e">
        <f aca="false">IF(ISNA(INDEX(#NAME?,K146,8)),"",INDEX(#NAME?,K146,8))</f>
        <v>#VALUE!</v>
      </c>
      <c r="J146" s="204" t="e">
        <f aca="false">IF(ISNA(INDEX(#NAME?,K146,8)),"",INDEX(#NAME?,K146,8))</f>
        <v>#VALUE!</v>
      </c>
      <c r="K146" s="204" t="e">
        <f aca="false">MATCH(A146,#NAME?,0)</f>
        <v>#VALUE!</v>
      </c>
      <c r="L146" s="185"/>
      <c r="M146" s="185"/>
      <c r="N146" s="24"/>
    </row>
    <row r="147" customFormat="false" ht="9.95" hidden="false" customHeight="true" outlineLevel="0" collapsed="false">
      <c r="A147" s="204" t="str">
        <f aca="false">IF(D27&gt;10,VLOOKUP(C61,Массив_арматуры_03,27,0),"-")</f>
        <v>-</v>
      </c>
      <c r="B147" s="204" t="s">
        <v>239</v>
      </c>
      <c r="C147" s="205" t="e">
        <f aca="false">IF(ISNA(INDEX(#NAME?,K147,2)),"",INDEX(#NAME?,K147,2))</f>
        <v>#VALUE!</v>
      </c>
      <c r="D147" s="205" t="e">
        <f aca="false">IF(ISNA(INDEX(#NAME?,K147,3)),"",INDEX(#NAME?,K147,3))</f>
        <v>#VALUE!</v>
      </c>
      <c r="E147" s="204" t="e">
        <f aca="false">IF(ISNA(INDEX(#NAME?,K147,4)),"",INDEX(#NAME?,K147,4))</f>
        <v>#VALUE!</v>
      </c>
      <c r="F147" s="204" t="e">
        <f aca="false">IF(ISNA(INDEX(#NAME?,K147,5)),"",INDEX(#NAME?,K147,5))</f>
        <v>#VALUE!</v>
      </c>
      <c r="G147" s="204" t="e">
        <f aca="false">IF(ISNA(INDEX(#NAME?,K147,6)),"",INDEX(#NAME?,K147,6))</f>
        <v>#VALUE!</v>
      </c>
      <c r="H147" s="204" t="e">
        <f aca="false">IF(ISNA(INDEX(#NAME?,K147,7)),"",INDEX(#NAME?,K147,7))</f>
        <v>#VALUE!</v>
      </c>
      <c r="I147" s="204" t="e">
        <f aca="false">IF(ISNA(INDEX(#NAME?,K147,8)),"",INDEX(#NAME?,K147,8))</f>
        <v>#VALUE!</v>
      </c>
      <c r="J147" s="204" t="e">
        <f aca="false">IF(ISNA(INDEX(#NAME?,K147,8)),"",INDEX(#NAME?,K147,8))</f>
        <v>#VALUE!</v>
      </c>
      <c r="K147" s="204" t="e">
        <f aca="false">MATCH(A147,#NAME?,0)</f>
        <v>#VALUE!</v>
      </c>
      <c r="L147" s="185"/>
      <c r="M147" s="185"/>
      <c r="N147" s="24"/>
    </row>
    <row r="148" customFormat="false" ht="9.95" hidden="false" customHeight="true" outlineLevel="0" collapsed="false">
      <c r="A148" s="204" t="str">
        <f aca="false">IF(D27&gt;10,VLOOKUP(B61,Массив_арматуры_03,30,0),"-")</f>
        <v>-</v>
      </c>
      <c r="B148" s="204" t="s">
        <v>240</v>
      </c>
      <c r="C148" s="205" t="e">
        <f aca="false">IF(ISNA(INDEX(#NAME?,K148,2)),"",INDEX(#NAME?,K148,2))</f>
        <v>#VALUE!</v>
      </c>
      <c r="D148" s="205" t="e">
        <f aca="false">IF(ISNA(INDEX(#NAME?,K148,3)),"",INDEX(#NAME?,K148,3))</f>
        <v>#VALUE!</v>
      </c>
      <c r="E148" s="204" t="e">
        <f aca="false">IF(ISNA(INDEX(#NAME?,K148,4)),"",INDEX(#NAME?,K148,4))</f>
        <v>#VALUE!</v>
      </c>
      <c r="F148" s="204" t="e">
        <f aca="false">IF(ISNA(INDEX(#NAME?,K148,5)),"",INDEX(#NAME?,K148,5))</f>
        <v>#VALUE!</v>
      </c>
      <c r="G148" s="204" t="e">
        <f aca="false">IF(ISNA(INDEX(#NAME?,K148,6)),"",INDEX(#NAME?,K148,6))</f>
        <v>#VALUE!</v>
      </c>
      <c r="H148" s="204" t="e">
        <f aca="false">IF(ISNA(INDEX(#NAME?,K148,7)),"",INDEX(#NAME?,K148,7))</f>
        <v>#VALUE!</v>
      </c>
      <c r="I148" s="204" t="e">
        <f aca="false">IF(ISNA(INDEX(#NAME?,K148,8)),"",INDEX(#NAME?,K148,8))</f>
        <v>#VALUE!</v>
      </c>
      <c r="J148" s="204" t="e">
        <f aca="false">IF(ISNA(INDEX(#NAME?,K148,8)),"",INDEX(#NAME?,K148,8))</f>
        <v>#VALUE!</v>
      </c>
      <c r="K148" s="204" t="e">
        <f aca="false">MATCH(A148,#NAME?,0)</f>
        <v>#VALUE!</v>
      </c>
      <c r="L148" s="185"/>
      <c r="M148" s="185"/>
      <c r="N148" s="24"/>
    </row>
    <row r="149" customFormat="false" ht="9.95" hidden="false" customHeight="true" outlineLevel="0" collapsed="false">
      <c r="A149" s="204" t="str">
        <f aca="false">VLOOKUP(C61,Массив_арматуры_03,31,0)</f>
        <v>vd612616-65</v>
      </c>
      <c r="B149" s="204" t="s">
        <v>241</v>
      </c>
      <c r="C149" s="205" t="e">
        <f aca="false">IF(ISNA(INDEX(#NAME?,K149,2)),"",INDEX(#NAME?,K149,2))</f>
        <v>#VALUE!</v>
      </c>
      <c r="D149" s="205" t="e">
        <f aca="false">IF(ISNA(INDEX(#NAME?,K149,3)),"",INDEX(#NAME?,K149,3))</f>
        <v>#VALUE!</v>
      </c>
      <c r="E149" s="204" t="e">
        <f aca="false">IF(ISNA(INDEX(#NAME?,K149,4)),"",INDEX(#NAME?,K149,4))</f>
        <v>#VALUE!</v>
      </c>
      <c r="F149" s="204" t="e">
        <f aca="false">IF(ISNA(INDEX(#NAME?,K149,5)),"",INDEX(#NAME?,K149,5))</f>
        <v>#VALUE!</v>
      </c>
      <c r="G149" s="204" t="e">
        <f aca="false">IF(ISNA(INDEX(#NAME?,K149,6)),"",INDEX(#NAME?,K149,6))</f>
        <v>#VALUE!</v>
      </c>
      <c r="H149" s="204" t="e">
        <f aca="false">IF(ISNA(INDEX(#NAME?,K149,7)),"",INDEX(#NAME?,K149,7))</f>
        <v>#VALUE!</v>
      </c>
      <c r="I149" s="204" t="e">
        <f aca="false">IF(ISNA(INDEX(#NAME?,K149,8)),"",INDEX(#NAME?,K149,8))</f>
        <v>#VALUE!</v>
      </c>
      <c r="J149" s="204" t="e">
        <f aca="false">IF(ISNA(INDEX(#NAME?,K149,8)),"",INDEX(#NAME?,K149,8))</f>
        <v>#VALUE!</v>
      </c>
      <c r="K149" s="204" t="e">
        <f aca="false">MATCH(A149,#NAME?,0)</f>
        <v>#VALUE!</v>
      </c>
      <c r="L149" s="185"/>
      <c r="M149" s="185"/>
      <c r="N149" s="24"/>
    </row>
    <row r="150" customFormat="false" ht="9.95" hidden="false" customHeight="true" outlineLevel="0" collapsed="false">
      <c r="A150" s="204" t="str">
        <f aca="false">VLOOKUP(C61,Массив_арматуры_03,26,0)</f>
        <v>МАР4459704</v>
      </c>
      <c r="B150" s="204" t="s">
        <v>242</v>
      </c>
      <c r="C150" s="205" t="e">
        <f aca="false">IF(ISNA(INDEX(#NAME?,K150,2)),"",INDEX(#NAME?,K150,2))</f>
        <v>#VALUE!</v>
      </c>
      <c r="D150" s="205" t="e">
        <f aca="false">IF(ISNA(INDEX(#NAME?,K150,3)),"",INDEX(#NAME?,K150,3))</f>
        <v>#VALUE!</v>
      </c>
      <c r="E150" s="204" t="e">
        <f aca="false">IF(ISNA(INDEX(#NAME?,K150,4)),"",INDEX(#NAME?,K150,4))</f>
        <v>#VALUE!</v>
      </c>
      <c r="F150" s="204" t="e">
        <f aca="false">IF(ISNA(INDEX(#NAME?,K150,5)),"",INDEX(#NAME?,K150,5))</f>
        <v>#VALUE!</v>
      </c>
      <c r="G150" s="204" t="e">
        <f aca="false">IF(ISNA(INDEX(#NAME?,K150,6)),"",INDEX(#NAME?,K150,6))</f>
        <v>#VALUE!</v>
      </c>
      <c r="H150" s="204" t="e">
        <f aca="false">IF(ISNA(INDEX(#NAME?,K150,7)),"",INDEX(#NAME?,K150,7))</f>
        <v>#VALUE!</v>
      </c>
      <c r="I150" s="204" t="e">
        <f aca="false">IF(ISNA(INDEX(#NAME?,K150,8)),"",INDEX(#NAME?,K150,8))</f>
        <v>#VALUE!</v>
      </c>
      <c r="J150" s="204" t="e">
        <f aca="false">IF(ISNA(INDEX(#NAME?,K150,8)),"",INDEX(#NAME?,K150,8))</f>
        <v>#VALUE!</v>
      </c>
      <c r="K150" s="204" t="e">
        <f aca="false">MATCH(A150,#NAME?,0)</f>
        <v>#VALUE!</v>
      </c>
      <c r="L150" s="185"/>
      <c r="M150" s="185"/>
      <c r="N150" s="24"/>
    </row>
    <row r="151" customFormat="false" ht="9.95" hidden="false" customHeight="true" outlineLevel="0" collapsed="false">
      <c r="A151" s="204" t="str">
        <f aca="false">VLOOKUP(C61,Массив_арматуры_03,27,0)</f>
        <v>vd612616-65</v>
      </c>
      <c r="B151" s="204" t="s">
        <v>243</v>
      </c>
      <c r="C151" s="205" t="e">
        <f aca="false">IF(ISNA(INDEX(#NAME?,K151,2)),"",INDEX(#NAME?,K151,2))</f>
        <v>#VALUE!</v>
      </c>
      <c r="D151" s="205" t="e">
        <f aca="false">IF(ISNA(INDEX(#NAME?,K151,3)),"",INDEX(#NAME?,K151,3))</f>
        <v>#VALUE!</v>
      </c>
      <c r="E151" s="204" t="e">
        <f aca="false">IF(ISNA(INDEX(#NAME?,K151,4)),"",INDEX(#NAME?,K151,4))</f>
        <v>#VALUE!</v>
      </c>
      <c r="F151" s="204" t="e">
        <f aca="false">IF(ISNA(INDEX(#NAME?,K151,5)),"",INDEX(#NAME?,K151,5))</f>
        <v>#VALUE!</v>
      </c>
      <c r="G151" s="204" t="e">
        <f aca="false">IF(ISNA(INDEX(#NAME?,K151,6)),"",INDEX(#NAME?,K151,6))</f>
        <v>#VALUE!</v>
      </c>
      <c r="H151" s="204" t="n">
        <f aca="false">IF(A151&lt;&gt;"-",2,"")</f>
        <v>2</v>
      </c>
      <c r="I151" s="204" t="e">
        <f aca="false">IF(ISNA(INDEX(#NAME?,K151,8)),"",INDEX(#NAME?,K151,8))</f>
        <v>#VALUE!</v>
      </c>
      <c r="J151" s="204" t="e">
        <f aca="false">IF(ISNA(INDEX(#NAME?,K151,8)),"",INDEX(#NAME?,K151,8))</f>
        <v>#VALUE!</v>
      </c>
      <c r="K151" s="204" t="e">
        <f aca="false">MATCH(A151,#NAME?,0)</f>
        <v>#VALUE!</v>
      </c>
      <c r="L151" s="185"/>
      <c r="M151" s="185"/>
      <c r="N151" s="24"/>
    </row>
    <row r="152" customFormat="false" ht="9.95" hidden="false" customHeight="true" outlineLevel="0" collapsed="false">
      <c r="A152" s="204" t="str">
        <f aca="false">VLOOKUP(C61,Массив_арматуры_03,12,0)</f>
        <v>DAN9007034-20</v>
      </c>
      <c r="B152" s="204" t="s">
        <v>244</v>
      </c>
      <c r="C152" s="205" t="e">
        <f aca="false">IF(ISNA(INDEX(#NAME?,K152,2)),"",INDEX(#NAME?,K152,2))</f>
        <v>#VALUE!</v>
      </c>
      <c r="D152" s="205" t="e">
        <f aca="false">IF(ISNA(INDEX(#NAME?,K152,3)),"",INDEX(#NAME?,K152,3))</f>
        <v>#VALUE!</v>
      </c>
      <c r="E152" s="204" t="e">
        <f aca="false">IF(ISNA(INDEX(#NAME?,K152,4)),"",INDEX(#NAME?,K152,4))</f>
        <v>#VALUE!</v>
      </c>
      <c r="F152" s="204" t="e">
        <f aca="false">IF(ISNA(INDEX(#NAME?,K152,5)),"",INDEX(#NAME?,K152,5))</f>
        <v>#VALUE!</v>
      </c>
      <c r="G152" s="204" t="e">
        <f aca="false">IF(ISNA(INDEX(#NAME?,K152,6)),"",INDEX(#NAME?,K152,6))</f>
        <v>#VALUE!</v>
      </c>
      <c r="H152" s="204" t="e">
        <f aca="false">IF(ISNA(INDEX(#NAME?,K152,7)),"",INDEX(#NAME?,K152,7))</f>
        <v>#VALUE!</v>
      </c>
      <c r="I152" s="204" t="e">
        <f aca="false">IF(ISNA(INDEX(#NAME?,K152,8)),"",INDEX(#NAME?,K152,8))</f>
        <v>#VALUE!</v>
      </c>
      <c r="J152" s="204" t="e">
        <f aca="false">IF(ISNA(INDEX(#NAME?,K152,8)),"",INDEX(#NAME?,K152,8))</f>
        <v>#VALUE!</v>
      </c>
      <c r="K152" s="204" t="e">
        <f aca="false">MATCH(A152,#NAME?,0)</f>
        <v>#VALUE!</v>
      </c>
      <c r="L152" s="185"/>
      <c r="M152" s="185"/>
      <c r="N152" s="24"/>
    </row>
    <row r="153" customFormat="false" ht="9.95" hidden="false" customHeight="true" outlineLevel="0" collapsed="false">
      <c r="A153" s="204" t="str">
        <f aca="false">VLOOKUP(C61,Массив_арматуры_03,32,0)</f>
        <v>VD0000039+40</v>
      </c>
      <c r="B153" s="204" t="s">
        <v>245</v>
      </c>
      <c r="C153" s="205" t="e">
        <f aca="false">IF(ISNA(INDEX(#NAME?,K153,2)),"",INDEX(#NAME?,K153,2))</f>
        <v>#VALUE!</v>
      </c>
      <c r="D153" s="205" t="e">
        <f aca="false">IF(ISNA(INDEX(#NAME?,K153,3)),"",INDEX(#NAME?,K153,3))</f>
        <v>#VALUE!</v>
      </c>
      <c r="E153" s="204" t="e">
        <f aca="false">IF(ISNA(INDEX(#NAME?,K153,4)),"",INDEX(#NAME?,K153,4))</f>
        <v>#VALUE!</v>
      </c>
      <c r="F153" s="204" t="e">
        <f aca="false">IF(ISNA(INDEX(#NAME?,K153,5)),"",INDEX(#NAME?,K153,5))</f>
        <v>#VALUE!</v>
      </c>
      <c r="G153" s="204" t="e">
        <f aca="false">IF(ISNA(INDEX(#NAME?,K153,6)),"",INDEX(#NAME?,K153,6))</f>
        <v>#VALUE!</v>
      </c>
      <c r="H153" s="204" t="e">
        <f aca="false">IF(ISNA(INDEX(#NAME?,K153,7)),"",INDEX(#NAME?,K153,7))</f>
        <v>#VALUE!</v>
      </c>
      <c r="I153" s="204" t="e">
        <f aca="false">IF(ISNA(INDEX(#NAME?,K153,8)),"",INDEX(#NAME?,K153,8))</f>
        <v>#VALUE!</v>
      </c>
      <c r="J153" s="204" t="e">
        <f aca="false">IF(ISNA(INDEX(#NAME?,K153,8)),"",INDEX(#NAME?,K153,8))</f>
        <v>#VALUE!</v>
      </c>
      <c r="K153" s="204" t="e">
        <f aca="false">MATCH(A153,#NAME?,0)</f>
        <v>#VALUE!</v>
      </c>
      <c r="L153" s="185"/>
      <c r="M153" s="185"/>
      <c r="N153" s="24"/>
    </row>
    <row r="154" customFormat="false" ht="9.95" hidden="false" customHeight="true" outlineLevel="0" collapsed="false">
      <c r="A154" s="204" t="str">
        <f aca="false">VLOOKUP(C61,Массив_арматуры_03,32,0)</f>
        <v>VD0000039+40</v>
      </c>
      <c r="B154" s="204" t="s">
        <v>246</v>
      </c>
      <c r="C154" s="205" t="e">
        <f aca="false">IF(ISNA(INDEX(#NAME?,K154,2)),"",INDEX(#NAME?,K154,2))</f>
        <v>#VALUE!</v>
      </c>
      <c r="D154" s="205" t="e">
        <f aca="false">IF(ISNA(INDEX(#NAME?,K154,3)),"",INDEX(#NAME?,K154,3))</f>
        <v>#VALUE!</v>
      </c>
      <c r="E154" s="204" t="e">
        <f aca="false">IF(ISNA(INDEX(#NAME?,K154,4)),"",INDEX(#NAME?,K154,4))</f>
        <v>#VALUE!</v>
      </c>
      <c r="F154" s="204" t="e">
        <f aca="false">IF(ISNA(INDEX(#NAME?,K154,5)),"",INDEX(#NAME?,K154,5))</f>
        <v>#VALUE!</v>
      </c>
      <c r="G154" s="204" t="e">
        <f aca="false">IF(ISNA(INDEX(#NAME?,K154,6)),"",INDEX(#NAME?,K154,6))</f>
        <v>#VALUE!</v>
      </c>
      <c r="H154" s="204" t="e">
        <f aca="false">IF(ISNA(INDEX(#NAME?,K154,7)),"",INDEX(#NAME?,K154,7))</f>
        <v>#VALUE!</v>
      </c>
      <c r="I154" s="204" t="e">
        <f aca="false">IF(ISNA(INDEX(#NAME?,K154,8)),"",INDEX(#NAME?,K154,8))</f>
        <v>#VALUE!</v>
      </c>
      <c r="J154" s="204" t="e">
        <f aca="false">IF(ISNA(INDEX(#NAME?,K154,8)),"",INDEX(#NAME?,K154,8))</f>
        <v>#VALUE!</v>
      </c>
      <c r="K154" s="204" t="e">
        <f aca="false">MATCH(A154,#NAME?,0)</f>
        <v>#VALUE!</v>
      </c>
      <c r="L154" s="185"/>
      <c r="M154" s="185"/>
      <c r="N154" s="24"/>
    </row>
    <row r="155" customFormat="false" ht="9.95" hidden="false" customHeight="true" outlineLevel="0" collapsed="false">
      <c r="A155" s="204" t="str">
        <f aca="false">VLOOKUP(C61,Массив_арматуры_03,33,0)</f>
        <v>VD0000124-10</v>
      </c>
      <c r="B155" s="204" t="s">
        <v>247</v>
      </c>
      <c r="C155" s="205" t="e">
        <f aca="false">IF(ISNA(INDEX(#NAME?,K155,2)),"",INDEX(#NAME?,K155,2))</f>
        <v>#VALUE!</v>
      </c>
      <c r="D155" s="205" t="e">
        <f aca="false">IF(ISNA(INDEX(#NAME?,K155,3)),"",INDEX(#NAME?,K155,3))</f>
        <v>#VALUE!</v>
      </c>
      <c r="E155" s="204" t="e">
        <f aca="false">IF(ISNA(INDEX(#NAME?,K155,4)),"",INDEX(#NAME?,K155,4))</f>
        <v>#VALUE!</v>
      </c>
      <c r="F155" s="204" t="e">
        <f aca="false">IF(ISNA(INDEX(#NAME?,K155,5)),"",INDEX(#NAME?,K155,5))</f>
        <v>#VALUE!</v>
      </c>
      <c r="G155" s="204" t="e">
        <f aca="false">IF(ISNA(INDEX(#NAME?,K155,6)),"",INDEX(#NAME?,K155,6))</f>
        <v>#VALUE!</v>
      </c>
      <c r="H155" s="204" t="e">
        <f aca="false">IF(ISNA(INDEX(#NAME?,K155,7)),"",INDEX(#NAME?,K155,7))</f>
        <v>#VALUE!</v>
      </c>
      <c r="I155" s="204" t="e">
        <f aca="false">IF(ISNA(INDEX(#NAME?,K155,8)),"",INDEX(#NAME?,K155,8))</f>
        <v>#VALUE!</v>
      </c>
      <c r="J155" s="204" t="e">
        <f aca="false">IF(ISNA(INDEX(#NAME?,K155,8)),"",INDEX(#NAME?,K155,8))</f>
        <v>#VALUE!</v>
      </c>
      <c r="K155" s="204" t="e">
        <f aca="false">MATCH(A155,#NAME?,0)</f>
        <v>#VALUE!</v>
      </c>
      <c r="L155" s="185"/>
      <c r="M155" s="185"/>
    </row>
    <row r="156" customFormat="false" ht="9.95" hidden="false" customHeight="true" outlineLevel="0" collapsed="false">
      <c r="A156" s="204" t="str">
        <f aca="false">VLOOKUP(C61,Массив_арматуры_03,34,0)</f>
        <v>VD0000195b</v>
      </c>
      <c r="B156" s="204" t="s">
        <v>248</v>
      </c>
      <c r="C156" s="205" t="e">
        <f aca="false">IF(ISNA(INDEX(#NAME?,K156,2)),"",INDEX(#NAME?,K156,2))</f>
        <v>#VALUE!</v>
      </c>
      <c r="D156" s="205" t="e">
        <f aca="false">IF(ISNA(INDEX(#NAME?,K156,3)),"",INDEX(#NAME?,K156,3))</f>
        <v>#VALUE!</v>
      </c>
      <c r="E156" s="204" t="e">
        <f aca="false">IF(ISNA(INDEX(#NAME?,K156,4)),"",INDEX(#NAME?,K156,4))</f>
        <v>#VALUE!</v>
      </c>
      <c r="F156" s="204" t="e">
        <f aca="false">IF(ISNA(INDEX(#NAME?,K156,5)),"",INDEX(#NAME?,K156,5))</f>
        <v>#VALUE!</v>
      </c>
      <c r="G156" s="204" t="e">
        <f aca="false">IF(ISNA(INDEX(#NAME?,K156,6)),"",INDEX(#NAME?,K156,6))</f>
        <v>#VALUE!</v>
      </c>
      <c r="H156" s="204" t="n">
        <f aca="false">IF(A156&lt;&gt;"-",2,"")</f>
        <v>2</v>
      </c>
      <c r="I156" s="204" t="e">
        <f aca="false">IF(ISNA(INDEX(#NAME?,K156,8)),"",INDEX(#NAME?,K156,8))</f>
        <v>#VALUE!</v>
      </c>
      <c r="J156" s="204" t="e">
        <f aca="false">IF(ISNA(INDEX(#NAME?,K156,8)),"",INDEX(#NAME?,K156,8))</f>
        <v>#VALUE!</v>
      </c>
      <c r="K156" s="204" t="e">
        <f aca="false">MATCH(A156,#NAME?,0)</f>
        <v>#VALUE!</v>
      </c>
      <c r="L156" s="185"/>
      <c r="M156" s="185"/>
    </row>
    <row r="157" customFormat="false" ht="9.95" hidden="false" customHeight="true" outlineLevel="0" collapsed="false">
      <c r="A157" s="218" t="str">
        <f aca="false">VLOOKUP(C61,Массив_арматуры_03,35,0)</f>
        <v>vd2635058</v>
      </c>
      <c r="B157" s="204" t="s">
        <v>249</v>
      </c>
      <c r="C157" s="205" t="e">
        <f aca="false">IF(ISNA(INDEX(#NAME?,K157,2)),"",INDEX(#NAME?,K157,2))</f>
        <v>#VALUE!</v>
      </c>
      <c r="D157" s="205" t="e">
        <f aca="false">IF(ISNA(INDEX(#NAME?,K157,3)),"",INDEX(#NAME?,K157,3))</f>
        <v>#VALUE!</v>
      </c>
      <c r="E157" s="204" t="e">
        <f aca="false">IF(ISNA(INDEX(#NAME?,K157,4)),"",INDEX(#NAME?,K157,4))</f>
        <v>#VALUE!</v>
      </c>
      <c r="F157" s="204" t="e">
        <f aca="false">IF(ISNA(INDEX(#NAME?,K157,5)),"",INDEX(#NAME?,K157,5))</f>
        <v>#VALUE!</v>
      </c>
      <c r="G157" s="204" t="e">
        <f aca="false">IF(ISNA(INDEX(#NAME?,K157,6)),"",INDEX(#NAME?,K157,6))</f>
        <v>#VALUE!</v>
      </c>
      <c r="H157" s="204" t="e">
        <f aca="false">IF(A157&lt;&gt;"-",IF(LEFT(C157,1)="М",1,2),"")</f>
        <v>#VALUE!</v>
      </c>
      <c r="I157" s="204" t="e">
        <f aca="false">IF(ISNA(INDEX(#NAME?,K157,8)),"",INDEX(#NAME?,K157,8))</f>
        <v>#VALUE!</v>
      </c>
      <c r="J157" s="204" t="e">
        <f aca="false">IF(ISNA(INDEX(#NAME?,K157,8)),"",INDEX(#NAME?,K157,8))</f>
        <v>#VALUE!</v>
      </c>
      <c r="K157" s="204" t="e">
        <f aca="false">MATCH(A157,#NAME?,0)</f>
        <v>#VALUE!</v>
      </c>
      <c r="L157" s="185"/>
      <c r="M157" s="185"/>
    </row>
    <row r="158" customFormat="false" ht="9.95" hidden="false" customHeight="true" outlineLevel="0" collapsed="false">
      <c r="A158" s="204" t="str">
        <f aca="false">IF(D27&gt;10,VLOOKUP(C61,Массив_арматуры_03,33,0),"-")</f>
        <v>-</v>
      </c>
      <c r="B158" s="206" t="s">
        <v>250</v>
      </c>
      <c r="C158" s="205" t="e">
        <f aca="false">IF(ISNA(INDEX(#NAME?,K158,2)),"",INDEX(#NAME?,K158,2))</f>
        <v>#VALUE!</v>
      </c>
      <c r="D158" s="205" t="e">
        <f aca="false">IF(ISNA(INDEX(#NAME?,K158,3)),"",INDEX(#NAME?,K158,3))</f>
        <v>#VALUE!</v>
      </c>
      <c r="E158" s="204" t="e">
        <f aca="false">IF(ISNA(INDEX(#NAME?,K158,4)),"",INDEX(#NAME?,K158,4))</f>
        <v>#VALUE!</v>
      </c>
      <c r="F158" s="204" t="e">
        <f aca="false">IF(ISNA(INDEX(#NAME?,K158,5)),"",INDEX(#NAME?,K158,5))</f>
        <v>#VALUE!</v>
      </c>
      <c r="G158" s="204" t="e">
        <f aca="false">IF(ISNA(INDEX(#NAME?,K158,6)),"",INDEX(#NAME?,K158,6))</f>
        <v>#VALUE!</v>
      </c>
      <c r="H158" s="204" t="e">
        <f aca="false">IF(ISNA(INDEX(#NAME?,K158,7)),"",INDEX(#NAME?,K158,7))</f>
        <v>#VALUE!</v>
      </c>
      <c r="I158" s="204" t="e">
        <f aca="false">IF(ISNA(INDEX(#NAME?,K158,8)),"",INDEX(#NAME?,K158,8))</f>
        <v>#VALUE!</v>
      </c>
      <c r="J158" s="204" t="e">
        <f aca="false">IF(ISNA(INDEX(#NAME?,K158,8)),"",INDEX(#NAME?,K158,8))</f>
        <v>#VALUE!</v>
      </c>
      <c r="K158" s="204" t="e">
        <f aca="false">MATCH(A158,#NAME?,0)</f>
        <v>#VALUE!</v>
      </c>
      <c r="L158" s="185"/>
      <c r="M158" s="185"/>
    </row>
    <row r="159" customFormat="false" ht="9.95" hidden="false" customHeight="true" outlineLevel="0" collapsed="false">
      <c r="A159" s="204" t="str">
        <f aca="false">IF(D27&gt;10,VLOOKUP(C61,Массив_арматуры_03,34,0),"-")</f>
        <v>-</v>
      </c>
      <c r="B159" s="204" t="s">
        <v>251</v>
      </c>
      <c r="C159" s="205" t="e">
        <f aca="false">IF(ISNA(INDEX(#NAME?,K159,2)),"",INDEX(#NAME?,K159,2))</f>
        <v>#VALUE!</v>
      </c>
      <c r="D159" s="205" t="e">
        <f aca="false">IF(ISNA(INDEX(#NAME?,K159,3)),"",INDEX(#NAME?,K159,3))</f>
        <v>#VALUE!</v>
      </c>
      <c r="E159" s="204" t="e">
        <f aca="false">IF(ISNA(INDEX(#NAME?,K159,4)),"",INDEX(#NAME?,K159,4))</f>
        <v>#VALUE!</v>
      </c>
      <c r="F159" s="204" t="e">
        <f aca="false">IF(ISNA(INDEX(#NAME?,K159,5)),"",INDEX(#NAME?,K159,5))</f>
        <v>#VALUE!</v>
      </c>
      <c r="G159" s="204" t="e">
        <f aca="false">IF(ISNA(INDEX(#NAME?,K159,6)),"",INDEX(#NAME?,K159,6))</f>
        <v>#VALUE!</v>
      </c>
      <c r="H159" s="204" t="e">
        <f aca="false">IF(ISNA(INDEX(#NAME?,K159,7)),"",INDEX(#NAME?,K159,7))</f>
        <v>#VALUE!</v>
      </c>
      <c r="I159" s="204" t="e">
        <f aca="false">IF(ISNA(INDEX(#NAME?,K159,8)),"",INDEX(#NAME?,K159,8))</f>
        <v>#VALUE!</v>
      </c>
      <c r="J159" s="204" t="e">
        <f aca="false">IF(ISNA(INDEX(#NAME?,K159,8)),"",INDEX(#NAME?,K159,8))</f>
        <v>#VALUE!</v>
      </c>
      <c r="K159" s="204" t="e">
        <f aca="false">MATCH(A159,#NAME?,0)</f>
        <v>#VALUE!</v>
      </c>
      <c r="L159" s="185"/>
      <c r="M159" s="185"/>
    </row>
    <row r="160" customFormat="false" ht="9.95" hidden="false" customHeight="true" outlineLevel="0" collapsed="false">
      <c r="A160" s="204" t="str">
        <f aca="false">VLOOKUP(B61,Массив_арматуры_03,21,0)</f>
        <v>DAN9523234</v>
      </c>
      <c r="B160" s="206" t="s">
        <v>252</v>
      </c>
      <c r="C160" s="205" t="e">
        <f aca="false">IF(ISNA(INDEX(#NAME?,K160,2)),"",INDEX(#NAME?,K160,2))</f>
        <v>#VALUE!</v>
      </c>
      <c r="D160" s="205" t="e">
        <f aca="false">IF(ISNA(INDEX(#NAME?,K160,3)),"",INDEX(#NAME?,K160,3))</f>
        <v>#VALUE!</v>
      </c>
      <c r="E160" s="204" t="e">
        <f aca="false">IF(ISNA(INDEX(#NAME?,K160,4)),"",INDEX(#NAME?,K160,4))</f>
        <v>#VALUE!</v>
      </c>
      <c r="F160" s="204" t="e">
        <f aca="false">IF(ISNA(INDEX(#NAME?,K160,5)),"",INDEX(#NAME?,K160,5))</f>
        <v>#VALUE!</v>
      </c>
      <c r="G160" s="204" t="e">
        <f aca="false">IF(ISNA(INDEX(#NAME?,K160,6)),"",INDEX(#NAME?,K160,6))</f>
        <v>#VALUE!</v>
      </c>
      <c r="H160" s="204" t="e">
        <f aca="false">IF(ISNA(INDEX(#NAME?,K160,7)),"",INDEX(#NAME?,K160,7))</f>
        <v>#VALUE!</v>
      </c>
      <c r="I160" s="204" t="e">
        <f aca="false">IF(ISNA(INDEX(#NAME?,K160,8)),"",INDEX(#NAME?,K160,8))</f>
        <v>#VALUE!</v>
      </c>
      <c r="J160" s="204" t="e">
        <f aca="false">IF(ISNA(INDEX(#NAME?,K160,8)),"",INDEX(#NAME?,K160,8))</f>
        <v>#VALUE!</v>
      </c>
      <c r="K160" s="204" t="e">
        <f aca="false">MATCH(A160,#NAME?,0)</f>
        <v>#VALUE!</v>
      </c>
      <c r="L160" s="185"/>
      <c r="M160" s="185"/>
    </row>
    <row r="161" customFormat="false" ht="9.95" hidden="false" customHeight="true" outlineLevel="0" collapsed="false">
      <c r="A161" s="204" t="str">
        <f aca="false">VLOOKUP(B61,Массив_арматуры_03,21,0)</f>
        <v>DAN9523234</v>
      </c>
      <c r="B161" s="206" t="s">
        <v>253</v>
      </c>
      <c r="C161" s="205" t="e">
        <f aca="false">IF(ISNA(INDEX(#NAME?,K161,2)),"",INDEX(#NAME?,K161,2))</f>
        <v>#VALUE!</v>
      </c>
      <c r="D161" s="205" t="e">
        <f aca="false">IF(ISNA(INDEX(#NAME?,K161,3)),"",INDEX(#NAME?,K161,3))</f>
        <v>#VALUE!</v>
      </c>
      <c r="E161" s="204" t="e">
        <f aca="false">IF(ISNA(INDEX(#NAME?,K161,4)),"",INDEX(#NAME?,K161,4))</f>
        <v>#VALUE!</v>
      </c>
      <c r="F161" s="204" t="e">
        <f aca="false">IF(ISNA(INDEX(#NAME?,K161,5)),"",INDEX(#NAME?,K161,5))</f>
        <v>#VALUE!</v>
      </c>
      <c r="G161" s="204" t="e">
        <f aca="false">IF(ISNA(INDEX(#NAME?,K161,6)),"",INDEX(#NAME?,K161,6))</f>
        <v>#VALUE!</v>
      </c>
      <c r="H161" s="204" t="e">
        <f aca="false">IF(ISNA(INDEX(#NAME?,K161,7)),"",INDEX(#NAME?,K161,7))</f>
        <v>#VALUE!</v>
      </c>
      <c r="I161" s="204" t="e">
        <f aca="false">IF(ISNA(INDEX(#NAME?,K161,8)),"",INDEX(#NAME?,K161,8))</f>
        <v>#VALUE!</v>
      </c>
      <c r="J161" s="204" t="e">
        <f aca="false">IF(ISNA(INDEX(#NAME?,K161,8)),"",INDEX(#NAME?,K161,8))</f>
        <v>#VALUE!</v>
      </c>
      <c r="K161" s="204" t="e">
        <f aca="false">MATCH(A161,#NAME?,0)</f>
        <v>#VALUE!</v>
      </c>
      <c r="L161" s="185"/>
      <c r="M161" s="185"/>
    </row>
    <row r="162" customFormat="false" ht="9.95" hidden="false" customHeight="true" outlineLevel="0" collapsed="false">
      <c r="A162" s="222"/>
      <c r="B162" s="221"/>
      <c r="C162" s="221"/>
      <c r="D162" s="221"/>
      <c r="E162" s="221"/>
      <c r="F162" s="221"/>
      <c r="G162" s="221"/>
      <c r="H162" s="221"/>
      <c r="I162" s="221"/>
      <c r="J162" s="221"/>
      <c r="K162" s="221"/>
      <c r="L162" s="185"/>
      <c r="M162" s="185"/>
      <c r="N162" s="24"/>
    </row>
    <row r="163" customFormat="false" ht="9.95" hidden="false" customHeight="true" outlineLevel="0" collapsed="false">
      <c r="A163" s="204" t="str">
        <f aca="false">VLOOKUP(B61,Массив_арматуры_03,38,0)</f>
        <v>VD10704-DN50</v>
      </c>
      <c r="B163" s="204" t="s">
        <v>254</v>
      </c>
      <c r="C163" s="205" t="e">
        <f aca="false">IF(ISNA(INDEX(#NAME?,K163,2)),"",INDEX(#NAME?,K163,2))</f>
        <v>#VALUE!</v>
      </c>
      <c r="D163" s="205" t="e">
        <f aca="false">IF(ISNA(INDEX(#NAME?,K163,3)),"",INDEX(#NAME?,K163,3))</f>
        <v>#VALUE!</v>
      </c>
      <c r="E163" s="204" t="e">
        <f aca="false">IF(ISNA(INDEX(#NAME?,K163,4)),"",INDEX(#NAME?,K163,4))</f>
        <v>#VALUE!</v>
      </c>
      <c r="F163" s="204" t="e">
        <f aca="false">IF(ISNA(INDEX(#NAME?,K163,5)),"",INDEX(#NAME?,K163,5))</f>
        <v>#VALUE!</v>
      </c>
      <c r="G163" s="204" t="e">
        <f aca="false">IF(ISNA(INDEX(#NAME?,K163,6)),"",INDEX(#NAME?,K163,6))</f>
        <v>#VALUE!</v>
      </c>
      <c r="H163" s="206" t="n">
        <f aca="false">1.2*D15*2</f>
        <v>16.8</v>
      </c>
      <c r="I163" s="204" t="e">
        <f aca="false">IF(ISNA(INDEX(#NAME?,K163,8)),"",INDEX(#NAME?,K163,8))</f>
        <v>#VALUE!</v>
      </c>
      <c r="J163" s="204" t="e">
        <f aca="false">IF(ISNA(INDEX(#NAME?,K163,8)),"",INDEX(#NAME?,K163,8))</f>
        <v>#VALUE!</v>
      </c>
      <c r="K163" s="204" t="e">
        <f aca="false">MATCH(A163,#NAME?,0)</f>
        <v>#VALUE!</v>
      </c>
      <c r="L163" s="185"/>
      <c r="M163" s="185"/>
      <c r="N163" s="24"/>
    </row>
    <row r="164" customFormat="false" ht="9.95" hidden="false" customHeight="true" outlineLevel="0" collapsed="false">
      <c r="A164" s="204" t="str">
        <f aca="false">VLOOKUP(C61,Массив_арматуры_03,38,0)</f>
        <v>VD10704-DN65</v>
      </c>
      <c r="B164" s="204" t="s">
        <v>255</v>
      </c>
      <c r="C164" s="205" t="e">
        <f aca="false">IF(ISNA(INDEX(#NAME?,K164,2)),"",INDEX(#NAME?,K164,2))</f>
        <v>#VALUE!</v>
      </c>
      <c r="D164" s="205" t="e">
        <f aca="false">IF(ISNA(INDEX(#NAME?,K164,3)),"",INDEX(#NAME?,K164,3))</f>
        <v>#VALUE!</v>
      </c>
      <c r="E164" s="204" t="e">
        <f aca="false">IF(ISNA(INDEX(#NAME?,K164,4)),"",INDEX(#NAME?,K164,4))</f>
        <v>#VALUE!</v>
      </c>
      <c r="F164" s="204" t="e">
        <f aca="false">IF(ISNA(INDEX(#NAME?,K164,5)),"",INDEX(#NAME?,K164,5))</f>
        <v>#VALUE!</v>
      </c>
      <c r="G164" s="204" t="e">
        <f aca="false">IF(ISNA(INDEX(#NAME?,K164,6)),"",INDEX(#NAME?,K164,6))</f>
        <v>#VALUE!</v>
      </c>
      <c r="H164" s="206" t="n">
        <f aca="false">1.2*D27*2</f>
        <v>14.64</v>
      </c>
      <c r="I164" s="204" t="e">
        <f aca="false">IF(ISNA(INDEX(#NAME?,K164,8)),"",INDEX(#NAME?,K164,8))</f>
        <v>#VALUE!</v>
      </c>
      <c r="J164" s="204" t="e">
        <f aca="false">IF(ISNA(INDEX(#NAME?,K164,8)),"",INDEX(#NAME?,K164,8))</f>
        <v>#VALUE!</v>
      </c>
      <c r="K164" s="204" t="e">
        <f aca="false">MATCH(A164,#NAME?,0)</f>
        <v>#VALUE!</v>
      </c>
      <c r="L164" s="24"/>
      <c r="M164" s="64"/>
      <c r="N164" s="24"/>
    </row>
    <row r="165" customFormat="false" ht="9.95" hidden="false" customHeight="true" outlineLevel="0" collapsed="false">
      <c r="A165" s="204" t="str">
        <f aca="false">VLOOKUP(B61,Массив_арматуры_03,39,0)</f>
        <v>VD0000155</v>
      </c>
      <c r="B165" s="204" t="s">
        <v>256</v>
      </c>
      <c r="C165" s="205" t="e">
        <f aca="false">IF(ISNA(INDEX(#NAME?,K165,2)),"",INDEX(#NAME?,K165,2))</f>
        <v>#VALUE!</v>
      </c>
      <c r="D165" s="205" t="e">
        <f aca="false">IF(ISNA(INDEX(#NAME?,K165,3)),"",INDEX(#NAME?,K165,3))</f>
        <v>#VALUE!</v>
      </c>
      <c r="E165" s="204" t="e">
        <f aca="false">IF(ISNA(INDEX(#NAME?,K165,4)),"",INDEX(#NAME?,K165,4))</f>
        <v>#VALUE!</v>
      </c>
      <c r="F165" s="204" t="e">
        <f aca="false">IF(ISNA(INDEX(#NAME?,K165,5)),"",INDEX(#NAME?,K165,5))</f>
        <v>#VALUE!</v>
      </c>
      <c r="G165" s="204" t="e">
        <f aca="false">IF(ISNA(INDEX(#NAME?,K165,6)),"",INDEX(#NAME?,K165,6))</f>
        <v>#VALUE!</v>
      </c>
      <c r="H165" s="206" t="n">
        <f aca="false">H163/2</f>
        <v>8.4</v>
      </c>
      <c r="I165" s="204" t="e">
        <f aca="false">IF(ISNA(INDEX(#NAME?,K165,8)),"",INDEX(#NAME?,K165,8))</f>
        <v>#VALUE!</v>
      </c>
      <c r="J165" s="204" t="e">
        <f aca="false">IF(ISNA(INDEX(#NAME?,K165,8)),"",INDEX(#NAME?,K165,8))</f>
        <v>#VALUE!</v>
      </c>
      <c r="K165" s="204" t="e">
        <f aca="false">MATCH(A165,#NAME?,0)</f>
        <v>#VALUE!</v>
      </c>
      <c r="L165" s="24"/>
      <c r="M165" s="64"/>
      <c r="N165" s="24"/>
    </row>
    <row r="166" customFormat="false" ht="9.95" hidden="false" customHeight="true" outlineLevel="0" collapsed="false">
      <c r="A166" s="204" t="str">
        <f aca="false">VLOOKUP(C61,Массив_арматуры_03,39,0)</f>
        <v>KFL000181</v>
      </c>
      <c r="B166" s="204" t="s">
        <v>257</v>
      </c>
      <c r="C166" s="205" t="e">
        <f aca="false">IF(ISNA(INDEX(#NAME?,K166,2)),"",INDEX(#NAME?,K166,2))</f>
        <v>#VALUE!</v>
      </c>
      <c r="D166" s="205" t="e">
        <f aca="false">IF(ISNA(INDEX(#NAME?,K166,3)),"",INDEX(#NAME?,K166,3))</f>
        <v>#VALUE!</v>
      </c>
      <c r="E166" s="204" t="e">
        <f aca="false">IF(ISNA(INDEX(#NAME?,K166,4)),"",INDEX(#NAME?,K166,4))</f>
        <v>#VALUE!</v>
      </c>
      <c r="F166" s="204" t="e">
        <f aca="false">IF(ISNA(INDEX(#NAME?,K166,5)),"",INDEX(#NAME?,K166,5))</f>
        <v>#VALUE!</v>
      </c>
      <c r="G166" s="204" t="e">
        <f aca="false">IF(ISNA(INDEX(#NAME?,K166,6)),"",INDEX(#NAME?,K166,6))</f>
        <v>#VALUE!</v>
      </c>
      <c r="H166" s="206" t="n">
        <f aca="false">H164/2</f>
        <v>7.32</v>
      </c>
      <c r="I166" s="204" t="e">
        <f aca="false">IF(ISNA(INDEX(#NAME?,K166,8)),"",INDEX(#NAME?,K166,8))</f>
        <v>#VALUE!</v>
      </c>
      <c r="J166" s="204" t="e">
        <f aca="false">IF(ISNA(INDEX(#NAME?,K166,8)),"",INDEX(#NAME?,K166,8))</f>
        <v>#VALUE!</v>
      </c>
      <c r="K166" s="204" t="e">
        <f aca="false">MATCH(A166,#NAME?,0)</f>
        <v>#VALUE!</v>
      </c>
      <c r="L166" s="24"/>
      <c r="M166" s="64"/>
      <c r="N166" s="24"/>
    </row>
    <row r="167" customFormat="false" ht="9.95" hidden="false" customHeight="true" outlineLevel="0" collapsed="false">
      <c r="A167" s="204" t="s">
        <v>258</v>
      </c>
      <c r="B167" s="204" t="s">
        <v>259</v>
      </c>
      <c r="C167" s="205" t="s">
        <v>260</v>
      </c>
      <c r="D167" s="205"/>
      <c r="E167" s="204"/>
      <c r="F167" s="204" t="s">
        <v>261</v>
      </c>
      <c r="G167" s="204" t="s">
        <v>262</v>
      </c>
      <c r="H167" s="206" t="n">
        <f aca="false">0.3*H163*(3.14*VALUE(LEFT(B62,SEARCH("х",B62,1)-1))/1000)</f>
        <v>0.9020592</v>
      </c>
      <c r="I167" s="204"/>
      <c r="J167" s="204"/>
      <c r="K167" s="204"/>
      <c r="L167" s="24"/>
      <c r="M167" s="64"/>
      <c r="N167" s="24"/>
    </row>
    <row r="168" customFormat="false" ht="9.95" hidden="false" customHeight="true" outlineLevel="0" collapsed="false">
      <c r="A168" s="204" t="s">
        <v>258</v>
      </c>
      <c r="B168" s="204" t="s">
        <v>263</v>
      </c>
      <c r="C168" s="205" t="s">
        <v>260</v>
      </c>
      <c r="D168" s="205"/>
      <c r="E168" s="204"/>
      <c r="F168" s="204" t="s">
        <v>261</v>
      </c>
      <c r="G168" s="204" t="s">
        <v>262</v>
      </c>
      <c r="H168" s="206" t="n">
        <f aca="false">0.3*H164*(3.14*VALUE(LEFT(C62,SEARCH("х",C62,1)-1))/1000)</f>
        <v>1.04810688</v>
      </c>
      <c r="I168" s="204"/>
      <c r="J168" s="204"/>
      <c r="K168" s="204"/>
      <c r="L168" s="24"/>
      <c r="M168" s="64"/>
      <c r="N168" s="24"/>
    </row>
    <row r="169" customFormat="false" ht="9.95" hidden="false" customHeight="true" outlineLevel="0" collapsed="false">
      <c r="A169" s="204" t="str">
        <f aca="false">VLOOKUP(C61,Массив_арматуры_03,43,0)</f>
        <v>80х40х4,5</v>
      </c>
      <c r="B169" s="204" t="s">
        <v>264</v>
      </c>
      <c r="C169" s="205" t="str">
        <f aca="false">CONCATENATE("Швеллер ГОСТ 8249-89 без уклона, ",VLOOKUP(C61,Массив_арматуры_03,43,0))</f>
        <v>Швеллер ГОСТ 8249-89 без уклона, 80х40х4,5</v>
      </c>
      <c r="D169" s="205" t="s">
        <v>265</v>
      </c>
      <c r="E169" s="204" t="str">
        <f aca="false">VLOOKUP(C61,Массив_арматуры_03,43,0)</f>
        <v>80х40х4,5</v>
      </c>
      <c r="F169" s="204" t="s">
        <v>266</v>
      </c>
      <c r="G169" s="204" t="s">
        <v>262</v>
      </c>
      <c r="H169" s="206" t="e">
        <f aca="false">1.2*((12*H63+9*G63+E63/2+VLOOKUP(G61,#NAME?,18,0)*N(H98)+VLOOKUP(G61,#NAME?,19,0)*N(H99)+VLOOKUP(H61,#NAME?,27,0)*N(H114)+VLOOKUP(H61,#NAME?,28,0)*N(H115)+IF(H64&gt;3,VLOOKUP(H61,#NAME?,29,0),0)*N(H116)+IF(H64&gt;3,VLOOKUP(H61,#NAME?,30,0),0)*2*N(H117)+L1186+VLOOKUP(H61,#NAME?,31,0)*N(H118)+VLOOKUP(H61,#NAME?,32,0)*2*N(H119)+VLOOKUP(H61,#NAME?,33,0)*N(H120)+VLOOKUP(H61,#NAME?,34,0)*N(H121)+500)*2+(2*D63+3*E63+8*H63+4.5*G63+4*C63+IF($H85&lt;&gt;"",MAX(VLOOKUP($D61,#NAME?,10,0),VLOOKUP($E61,#NAME?,10,0)),0.01)+IF($H113&lt;&gt;"",VLOOKUP(CONCATENATE("DN ",VALUE(MAX(G63,H63))),#NAME?,26,0),0.01)+IF(H125&lt;&gt;"",VLOOKUP($C61,#NAME?,35,0),0.01)+IF($H126&lt;&gt;"",VLOOKUP($C61,#NAME?,36,0),0.01)+IF($H127&lt;&gt;"",VLOOKUP($C61,#NAME?,37,0),0.01)*N(H127)+IF($H129&lt;&gt;"",MAX(VLOOKUP($H61,#NAME?,38,0),VLOOKUP($C61,#NAME?,38,0)),0.01))*3)*VLOOKUP(C61,Массив_арматуры_03,44,0)/1000</f>
        <v>#VALUE!</v>
      </c>
      <c r="I169" s="204"/>
      <c r="J169" s="204"/>
      <c r="K169" s="204"/>
      <c r="L169" s="24"/>
      <c r="M169" s="64"/>
      <c r="N169" s="24"/>
    </row>
    <row r="170" customFormat="false" ht="9.95" hidden="false" customHeight="true" outlineLevel="0" collapsed="false">
      <c r="A170" s="204"/>
      <c r="B170" s="204" t="s">
        <v>267</v>
      </c>
      <c r="C170" s="205" t="s">
        <v>268</v>
      </c>
      <c r="D170" s="204" t="s">
        <v>269</v>
      </c>
      <c r="E170" s="204"/>
      <c r="F170" s="204"/>
      <c r="G170" s="204" t="s">
        <v>262</v>
      </c>
      <c r="H170" s="206" t="n">
        <f aca="false">0.05*3.14*B63/(3.14*15)+0.05*3.14*C63/(3.14*15)</f>
        <v>0.383333333333333</v>
      </c>
      <c r="I170" s="204"/>
      <c r="J170" s="204"/>
      <c r="K170" s="205"/>
      <c r="L170" s="24"/>
      <c r="M170" s="64"/>
      <c r="N170" s="24"/>
    </row>
    <row r="171" customFormat="false" ht="9.95" hidden="false" customHeight="true" outlineLevel="0" collapsed="false">
      <c r="A171" s="204"/>
      <c r="B171" s="204" t="s">
        <v>270</v>
      </c>
      <c r="C171" s="205" t="s">
        <v>271</v>
      </c>
      <c r="D171" s="204"/>
      <c r="E171" s="204"/>
      <c r="F171" s="204"/>
      <c r="G171" s="204" t="s">
        <v>262</v>
      </c>
      <c r="H171" s="206" t="n">
        <f aca="false">0.05*3.14*B63/(3.14*15)+0.05*3.14*C63/(3.14*15)</f>
        <v>0.383333333333333</v>
      </c>
      <c r="I171" s="204"/>
      <c r="J171" s="204"/>
      <c r="K171" s="205"/>
      <c r="L171" s="24"/>
      <c r="M171" s="64"/>
      <c r="N171" s="24"/>
    </row>
    <row r="172" customFormat="false" ht="9.95" hidden="false" customHeight="true" outlineLevel="0" collapsed="false">
      <c r="A172" s="204"/>
      <c r="B172" s="204" t="s">
        <v>272</v>
      </c>
      <c r="C172" s="205" t="s">
        <v>273</v>
      </c>
      <c r="D172" s="204"/>
      <c r="E172" s="204"/>
      <c r="F172" s="204"/>
      <c r="G172" s="204" t="s">
        <v>262</v>
      </c>
      <c r="H172" s="206" t="n">
        <f aca="false">0.05*(H163+H164)*(1.5*3.14*B63/(3.14*15)+1.5*3.14*C63/(3.14*15))</f>
        <v>18.078</v>
      </c>
      <c r="I172" s="204"/>
      <c r="J172" s="204"/>
      <c r="K172" s="205"/>
      <c r="L172" s="24"/>
      <c r="M172" s="64"/>
      <c r="N172" s="24"/>
    </row>
    <row r="173" customFormat="false" ht="9.95" hidden="false" customHeight="true" outlineLevel="0" collapsed="false">
      <c r="A173" s="204"/>
      <c r="B173" s="204" t="s">
        <v>274</v>
      </c>
      <c r="C173" s="205" t="s">
        <v>275</v>
      </c>
      <c r="D173" s="204" t="s">
        <v>276</v>
      </c>
      <c r="E173" s="204"/>
      <c r="F173" s="204"/>
      <c r="G173" s="204" t="s">
        <v>262</v>
      </c>
      <c r="H173" s="206" t="n">
        <f aca="false">0.1*(H163+H164)*(0.18*3.14*B63/(3.14*15)+0.18*3.14*C63/(3.14*15))</f>
        <v>4.33872</v>
      </c>
      <c r="I173" s="204"/>
      <c r="J173" s="204"/>
      <c r="K173" s="205"/>
      <c r="L173" s="24"/>
      <c r="M173" s="64"/>
      <c r="N173" s="24"/>
    </row>
    <row r="174" customFormat="false" ht="9.95" hidden="false" customHeight="true" outlineLevel="0" collapsed="false">
      <c r="A174" s="204"/>
      <c r="B174" s="204" t="s">
        <v>277</v>
      </c>
      <c r="C174" s="205" t="s">
        <v>278</v>
      </c>
      <c r="D174" s="204" t="s">
        <v>279</v>
      </c>
      <c r="E174" s="204"/>
      <c r="F174" s="204"/>
      <c r="G174" s="204" t="s">
        <v>262</v>
      </c>
      <c r="H174" s="206" t="n">
        <f aca="false">0.1*(H163+H164)*(0.05*3.14*B63/(3.14*15)+0.05*3.14*B63/(3.14*15))</f>
        <v>1.048</v>
      </c>
      <c r="I174" s="204"/>
      <c r="J174" s="204"/>
      <c r="K174" s="205"/>
      <c r="L174" s="24"/>
      <c r="M174" s="64"/>
      <c r="N174" s="24"/>
    </row>
    <row r="175" customFormat="false" ht="9.95" hidden="false" customHeight="true" outlineLevel="0" collapsed="false">
      <c r="L175" s="24"/>
      <c r="M175" s="64"/>
    </row>
    <row r="177" s="185" customFormat="true" ht="9.95" hidden="false" customHeight="true" outlineLevel="0" collapsed="false"/>
    <row r="178" s="185" customFormat="true" ht="9.95" hidden="false" customHeight="true" outlineLevel="0" collapsed="false"/>
    <row r="179" s="185" customFormat="true" ht="9.95" hidden="false" customHeight="true" outlineLevel="0" collapsed="false"/>
    <row r="180" s="185" customFormat="true" ht="9.95" hidden="false" customHeight="true" outlineLevel="0" collapsed="false"/>
    <row r="181" s="185" customFormat="true" ht="9.95" hidden="false" customHeight="true" outlineLevel="0" collapsed="false"/>
    <row r="182" s="185" customFormat="true" ht="9.95" hidden="false" customHeight="true" outlineLevel="0" collapsed="false"/>
    <row r="183" s="185" customFormat="true" ht="9.95" hidden="false" customHeight="true" outlineLevel="0" collapsed="false"/>
    <row r="184" s="185" customFormat="true" ht="9.95" hidden="false" customHeight="true" outlineLevel="0" collapsed="false"/>
    <row r="185" s="185" customFormat="true" ht="9.95" hidden="false" customHeight="true" outlineLevel="0" collapsed="false"/>
  </sheetData>
  <mergeCells count="21">
    <mergeCell ref="A6:B6"/>
    <mergeCell ref="A7:A11"/>
    <mergeCell ref="B7:B11"/>
    <mergeCell ref="K7:K11"/>
    <mergeCell ref="A12:A16"/>
    <mergeCell ref="B12:B16"/>
    <mergeCell ref="A17:A21"/>
    <mergeCell ref="B17:B21"/>
    <mergeCell ref="A23:A24"/>
    <mergeCell ref="B23:B24"/>
    <mergeCell ref="A26:A30"/>
    <mergeCell ref="B26:B30"/>
    <mergeCell ref="C29:D29"/>
    <mergeCell ref="E30:H32"/>
    <mergeCell ref="A31:A35"/>
    <mergeCell ref="B31:B35"/>
    <mergeCell ref="C33:D33"/>
    <mergeCell ref="E33:H34"/>
    <mergeCell ref="F46:H47"/>
    <mergeCell ref="I49:I53"/>
    <mergeCell ref="C66:J67"/>
  </mergeCells>
  <conditionalFormatting sqref="I49:I53">
    <cfRule type="expression" priority="2" aboveAverage="0" equalAverage="0" bottom="0" percent="0" rank="0" text="" dxfId="0">
      <formula>(H53&lt;=3)</formula>
    </cfRule>
  </conditionalFormatting>
  <conditionalFormatting sqref="C134 C118 C108">
    <cfRule type="cellIs" priority="3" operator="notEqual" aboveAverage="0" equalAverage="0" bottom="0" percent="0" rank="0" text="" dxfId="1">
      <formula>0</formula>
    </cfRule>
  </conditionalFormatting>
  <conditionalFormatting sqref="G27">
    <cfRule type="expression" priority="4" aboveAverage="0" equalAverage="0" bottom="0" percent="0" rank="0" text="" dxfId="2">
      <formula>"ЕСЛИ(G63&gt;D63;ЕСЛИ(G63&gt;E63;""плохо"";"""");"""")"</formula>
    </cfRule>
  </conditionalFormatting>
  <conditionalFormatting sqref="N60">
    <cfRule type="cellIs" priority="5" operator="lessThan" aboveAverage="0" equalAverage="0" bottom="0" percent="0" rank="0" text="" dxfId="3">
      <formula>0</formula>
    </cfRule>
  </conditionalFormatting>
  <conditionalFormatting sqref="D31">
    <cfRule type="cellIs" priority="6" operator="lessThan" aboveAverage="0" equalAverage="0" bottom="0" percent="0" rank="0" text="" dxfId="4">
      <formula>0</formula>
    </cfRule>
  </conditionalFormatting>
  <conditionalFormatting sqref="D32">
    <cfRule type="expression" priority="7" aboveAverage="0" equalAverage="0" bottom="0" percent="0" rank="0" text="" dxfId="5">
      <formula>ISERROR(D32)</formula>
    </cfRule>
  </conditionalFormatting>
  <conditionalFormatting sqref="M46">
    <cfRule type="cellIs" priority="8" operator="lessThan" aboveAverage="0" equalAverage="0" bottom="0" percent="0" rank="0" text="" dxfId="6">
      <formula>$D$8</formula>
    </cfRule>
  </conditionalFormatting>
  <dataValidations count="9">
    <dataValidation allowBlank="true" errorStyle="stop" operator="between" showDropDown="false" showErrorMessage="true" showInputMessage="false" sqref="H48" type="list">
      <formula1>IF(D48="Фланец",Kvs_VUG,Kvs_р2)</formula1>
      <formula2>0</formula2>
    </dataValidation>
    <dataValidation allowBlank="true" errorStyle="stop" operator="between" showDropDown="false" showErrorMessage="true" showInputMessage="false" sqref="D31" type="list">
      <formula1>Размер_ОК</formula1>
      <formula2>0</formula2>
    </dataValidation>
    <dataValidation allowBlank="true" errorStyle="stop" operator="between" showDropDown="false" showErrorMessage="true" showInputMessage="false" sqref="D48:D49" type="list">
      <formula1>Тип_рег_клапана</formula1>
      <formula2>0</formula2>
    </dataValidation>
    <dataValidation allowBlank="true" errorStyle="stop" operator="between" prompt="Диаметр трубы, условный" showDropDown="false" showErrorMessage="true" showInputMessage="false" sqref="C11 C23" type="list">
      <formula1>DN</formula1>
      <formula2>0</formula2>
    </dataValidation>
    <dataValidation allowBlank="true" errorStyle="stop" operator="between" showDropDown="false" showErrorMessage="true" showInputMessage="false" sqref="A6" type="list">
      <formula1>качество_воды_имя</formula1>
      <formula2>0</formula2>
    </dataValidation>
    <dataValidation allowBlank="true" errorStyle="stop" operator="between" showDropDown="false" showErrorMessage="true" showInputMessage="false" sqref="A1" type="list">
      <formula1>#NAME?</formula1>
      <formula2>0</formula2>
    </dataValidation>
    <dataValidation allowBlank="true" errorStyle="stop" operator="between" showDropDown="false" showErrorMessage="true" showInputMessage="false" sqref="N56" type="list">
      <formula1>Патрубки_насосов</formula1>
      <formula2>0</formula2>
    </dataValidation>
    <dataValidation allowBlank="true" errorStyle="stop" operator="between" showDropDown="false" showErrorMessage="true" showInputMessage="false" sqref="A67" type="list">
      <formula1>Резерв_насосов</formula1>
      <formula2>0</formula2>
    </dataValidation>
    <dataValidation allowBlank="true" errorStyle="stop" operator="greaterThanOrEqual" showDropDown="false" showErrorMessage="true" showInputMessage="false" sqref="M46" type="none">
      <formula1>0</formula1>
      <formula2>0</formula2>
    </dataValidation>
  </dataValidations>
  <hyperlinks>
    <hyperlink ref="J57" r:id="rId2" display="WinCAPS_v.2008.1.24"/>
  </hyperlinks>
  <printOptions headings="false" gridLines="false" gridLinesSet="true" horizontalCentered="false" verticalCentered="false"/>
  <pageMargins left="0.75" right="0.75" top="1" bottom="1" header="0.511811023622047" footer="0.511811023622047"/>
  <pageSetup paperSize="8" scale="94"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6" activeCellId="0" sqref="B76:J77"/>
    </sheetView>
  </sheetViews>
  <sheetFormatPr defaultColWidth="12.70703125" defaultRowHeight="12" zeroHeight="false" outlineLevelRow="0" outlineLevelCol="0"/>
  <cols>
    <col collapsed="false" customWidth="false" hidden="false" outlineLevel="0" max="1" min="1" style="225" width="12.7"/>
    <col collapsed="false" customWidth="false" hidden="false" outlineLevel="0" max="2" min="2" style="226" width="12.7"/>
    <col collapsed="false" customWidth="false" hidden="false" outlineLevel="0" max="12" min="3" style="227" width="12.7"/>
    <col collapsed="false" customWidth="true" hidden="false" outlineLevel="0" max="13" min="13" style="227" width="13.28"/>
    <col collapsed="false" customWidth="false" hidden="false" outlineLevel="0" max="257" min="14" style="227" width="12.7"/>
  </cols>
  <sheetData>
    <row r="1" s="225" customFormat="true" ht="12" hidden="false" customHeight="true" outlineLevel="0" collapsed="false">
      <c r="A1" s="3" t="s">
        <v>0</v>
      </c>
      <c r="B1" s="4" t="s">
        <v>1</v>
      </c>
      <c r="C1" s="4" t="s">
        <v>2</v>
      </c>
      <c r="D1" s="4" t="s">
        <v>3</v>
      </c>
      <c r="E1" s="228" t="n">
        <f aca="true">IF(ISERROR(IF(ISERROR(MATCH(ROUND(ABS(H1-H2)/2+MIN(H1,H2),0),OFFSET(Температура__выбора,0,4*(E2-1)),1)),MATCH(H1,OFFSET(Температура__выбора,0,4*(E2-1)),0),MATCH(ROUND(ABS(H1-H2)/2+MIN(H1,H2),0),OFFSET(Температура__выбора,0,4*(E2-1)),1))),MATCH(H2,OFFSET(Температура__выбора,0,4*(E2-1)),0),IF(ISERROR(MATCH(ROUND(ABS(H1-H2)/2+MIN(H1,H2),0),OFFSET(Температура__выбора,0,4*(E2-1)),1)),MATCH(H1,OFFSET(Температура__выбора,0,4*(E2-1)),0),MATCH(ROUND(ABS(H1-H2)/2+MIN(H1,H2),0),OFFSET(Температура__выбора,0,4*(E2-1)),1)))</f>
        <v>16</v>
      </c>
      <c r="F1" s="6" t="s">
        <v>4</v>
      </c>
      <c r="G1" s="6"/>
      <c r="H1" s="229" t="n">
        <v>50</v>
      </c>
      <c r="I1" s="8" t="s">
        <v>5</v>
      </c>
      <c r="J1" s="9" t="n">
        <f aca="false">MATCH(A1,ТИП_жидкости,0)</f>
        <v>1</v>
      </c>
      <c r="K1" s="230" t="s">
        <v>280</v>
      </c>
      <c r="L1" s="231"/>
      <c r="M1" s="232"/>
      <c r="N1" s="233"/>
      <c r="O1" s="234"/>
      <c r="P1" s="234"/>
      <c r="Q1" s="234"/>
      <c r="R1" s="234"/>
      <c r="S1" s="234"/>
    </row>
    <row r="2" s="225" customFormat="true" ht="12" hidden="false" customHeight="true" outlineLevel="0" collapsed="false">
      <c r="A2" s="13" t="n">
        <f aca="true">INDEX(OFFSET(Массив_жидкости,0,4*(E2-1)),E1,3)</f>
        <v>4180</v>
      </c>
      <c r="B2" s="13" t="n">
        <f aca="true">INDEX(OFFSET(Массив_жидкости,0,4*(E2-1)),E1,2)</f>
        <v>990.24</v>
      </c>
      <c r="C2" s="13" t="n">
        <f aca="true">INDEX(OFFSET(Массив_жидкости,0,4*(E2-1)),E1,4)</f>
        <v>6.02E-007</v>
      </c>
      <c r="D2" s="4" t="n">
        <v>0.2</v>
      </c>
      <c r="E2" s="235" t="n">
        <f aca="false">MATCH(A1,ТИП_жидкости,0)</f>
        <v>1</v>
      </c>
      <c r="F2" s="6" t="s">
        <v>7</v>
      </c>
      <c r="G2" s="6"/>
      <c r="H2" s="229" t="n">
        <v>40</v>
      </c>
      <c r="I2" s="8" t="s">
        <v>5</v>
      </c>
      <c r="J2" s="1"/>
      <c r="K2" s="236" t="s">
        <v>281</v>
      </c>
      <c r="L2" s="237" t="s">
        <v>282</v>
      </c>
      <c r="M2" s="238" t="s">
        <v>283</v>
      </c>
      <c r="N2" s="233"/>
      <c r="O2" s="239"/>
      <c r="P2" s="234"/>
      <c r="Q2" s="234"/>
      <c r="R2" s="234"/>
      <c r="S2" s="234"/>
    </row>
    <row r="3" s="225" customFormat="true" ht="12" hidden="false" customHeight="true" outlineLevel="0" collapsed="false">
      <c r="A3" s="240"/>
      <c r="B3" s="241"/>
      <c r="C3" s="242"/>
      <c r="D3" s="226"/>
      <c r="E3" s="243"/>
      <c r="K3" s="244" t="s">
        <v>284</v>
      </c>
      <c r="L3" s="245"/>
      <c r="M3" s="246"/>
      <c r="N3" s="247"/>
      <c r="O3" s="247"/>
      <c r="P3" s="234"/>
      <c r="Q3" s="234"/>
      <c r="R3" s="234"/>
      <c r="S3" s="234"/>
    </row>
    <row r="4" s="225" customFormat="true" ht="12" hidden="false" customHeight="true" outlineLevel="0" collapsed="false">
      <c r="A4" s="248" t="s">
        <v>285</v>
      </c>
      <c r="B4" s="249" t="s">
        <v>286</v>
      </c>
      <c r="C4" s="242"/>
      <c r="D4" s="226"/>
      <c r="E4" s="243"/>
      <c r="K4" s="250"/>
      <c r="L4" s="245"/>
      <c r="M4" s="246"/>
      <c r="N4" s="239"/>
      <c r="O4" s="239"/>
      <c r="P4" s="234"/>
      <c r="Q4" s="234"/>
      <c r="R4" s="234"/>
      <c r="S4" s="234"/>
    </row>
    <row r="5" s="225" customFormat="true" ht="12" hidden="false" customHeight="true" outlineLevel="0" collapsed="false">
      <c r="A5" s="240"/>
      <c r="B5" s="241"/>
      <c r="C5" s="242"/>
      <c r="D5" s="226"/>
      <c r="E5" s="243"/>
      <c r="K5" s="250"/>
      <c r="L5" s="251"/>
      <c r="M5" s="252"/>
      <c r="N5" s="239"/>
      <c r="O5" s="239"/>
      <c r="P5" s="234"/>
      <c r="Q5" s="234"/>
      <c r="R5" s="234"/>
      <c r="S5" s="234"/>
    </row>
    <row r="6" s="225" customFormat="true" ht="12" hidden="false" customHeight="true" outlineLevel="0" collapsed="false">
      <c r="A6" s="240"/>
      <c r="B6" s="241"/>
      <c r="C6" s="253"/>
      <c r="D6" s="226"/>
      <c r="E6" s="254"/>
      <c r="F6" s="226"/>
      <c r="G6" s="254"/>
      <c r="H6" s="226"/>
      <c r="I6" s="254"/>
      <c r="J6" s="226"/>
      <c r="K6" s="255"/>
      <c r="L6" s="256"/>
      <c r="M6" s="257"/>
      <c r="N6" s="239"/>
      <c r="O6" s="234"/>
      <c r="P6" s="234"/>
      <c r="Q6" s="234"/>
      <c r="R6" s="234"/>
      <c r="S6" s="234"/>
    </row>
    <row r="7" s="225" customFormat="true" ht="12" hidden="false" customHeight="true" outlineLevel="0" collapsed="false">
      <c r="A7" s="240"/>
      <c r="B7" s="241"/>
      <c r="C7" s="0"/>
      <c r="D7" s="258"/>
      <c r="E7" s="259"/>
      <c r="F7" s="258"/>
      <c r="G7" s="260"/>
      <c r="H7" s="258"/>
      <c r="I7" s="259"/>
      <c r="J7" s="258"/>
      <c r="N7" s="239"/>
      <c r="O7" s="234"/>
      <c r="P7" s="234"/>
      <c r="Q7" s="234"/>
      <c r="R7" s="234"/>
      <c r="S7" s="234"/>
    </row>
    <row r="8" s="225" customFormat="true" ht="12" hidden="false" customHeight="true" outlineLevel="0" collapsed="false">
      <c r="A8" s="240"/>
      <c r="B8" s="241"/>
      <c r="C8" s="0"/>
      <c r="D8" s="261"/>
      <c r="E8" s="240"/>
      <c r="F8" s="261"/>
      <c r="G8" s="240"/>
      <c r="H8" s="261"/>
      <c r="I8" s="240"/>
      <c r="J8" s="261"/>
      <c r="N8" s="239"/>
      <c r="O8" s="234"/>
      <c r="P8" s="234"/>
      <c r="Q8" s="234"/>
      <c r="R8" s="234"/>
      <c r="S8" s="234"/>
    </row>
    <row r="9" s="225" customFormat="true" ht="12" hidden="false" customHeight="true" outlineLevel="0" collapsed="false">
      <c r="A9" s="262" t="s">
        <v>287</v>
      </c>
      <c r="B9" s="263"/>
      <c r="C9" s="240"/>
      <c r="D9" s="226"/>
      <c r="E9" s="240"/>
      <c r="F9" s="226"/>
      <c r="G9" s="240"/>
      <c r="H9" s="226"/>
      <c r="I9" s="240"/>
      <c r="J9" s="226"/>
      <c r="N9" s="239"/>
      <c r="O9" s="234"/>
      <c r="P9" s="234"/>
      <c r="Q9" s="234"/>
      <c r="R9" s="234"/>
      <c r="S9" s="234"/>
    </row>
    <row r="10" s="225" customFormat="true" ht="12" hidden="false" customHeight="true" outlineLevel="0" collapsed="false">
      <c r="A10" s="264" t="s">
        <v>288</v>
      </c>
      <c r="B10" s="265" t="n">
        <f aca="false">SUM($C25:$IV25)</f>
        <v>1</v>
      </c>
      <c r="C10" s="0"/>
      <c r="D10" s="226"/>
      <c r="E10" s="240"/>
      <c r="F10" s="226"/>
      <c r="G10" s="240"/>
      <c r="H10" s="226"/>
      <c r="I10" s="240"/>
      <c r="J10" s="226"/>
      <c r="N10" s="239"/>
      <c r="O10" s="234"/>
      <c r="P10" s="234"/>
      <c r="Q10" s="234"/>
      <c r="R10" s="234"/>
      <c r="S10" s="234"/>
    </row>
    <row r="11" s="225" customFormat="true" ht="12" hidden="false" customHeight="true" outlineLevel="0" collapsed="false">
      <c r="A11" s="266" t="str">
        <f aca="false">A22</f>
        <v>DN 40</v>
      </c>
      <c r="B11" s="267" t="str">
        <f aca="false">VLOOKUP(A11,массив_диаметров_труб,2,0)</f>
        <v>48,0х3,5</v>
      </c>
      <c r="C11" s="240"/>
      <c r="D11" s="226"/>
      <c r="E11" s="240"/>
      <c r="F11" s="226"/>
      <c r="G11" s="240"/>
      <c r="H11" s="226"/>
      <c r="I11" s="240"/>
      <c r="J11" s="226"/>
      <c r="N11" s="239"/>
      <c r="O11" s="234"/>
      <c r="P11" s="234"/>
      <c r="Q11" s="234"/>
      <c r="R11" s="234"/>
      <c r="S11" s="234"/>
    </row>
    <row r="12" s="225" customFormat="true" ht="12" hidden="false" customHeight="true" outlineLevel="0" collapsed="false">
      <c r="A12" s="268" t="s">
        <v>24</v>
      </c>
      <c r="B12" s="269" t="e">
        <f aca="false">B23</f>
        <v>#VALUE!</v>
      </c>
      <c r="C12" s="226"/>
      <c r="N12" s="239"/>
      <c r="O12" s="234"/>
      <c r="P12" s="234"/>
      <c r="Q12" s="234"/>
      <c r="R12" s="234"/>
      <c r="S12" s="234"/>
    </row>
    <row r="13" s="225" customFormat="true" ht="12" hidden="false" customHeight="true" outlineLevel="0" collapsed="false">
      <c r="A13" s="268" t="s">
        <v>289</v>
      </c>
      <c r="B13" s="270" t="e">
        <f aca="false">MAX(C34:IV34)</f>
        <v>#VALUE!</v>
      </c>
      <c r="C13" s="271"/>
      <c r="D13" s="0"/>
      <c r="E13" s="0"/>
      <c r="F13" s="0"/>
      <c r="G13" s="0"/>
    </row>
    <row r="14" s="225" customFormat="true" ht="12" hidden="false" customHeight="true" outlineLevel="0" collapsed="false">
      <c r="A14" s="268"/>
      <c r="B14" s="272"/>
      <c r="C14" s="271"/>
      <c r="E14" s="0"/>
      <c r="G14" s="273" t="s">
        <v>290</v>
      </c>
      <c r="K14" s="247"/>
      <c r="L14" s="247"/>
      <c r="M14" s="247"/>
      <c r="N14" s="247"/>
      <c r="O14" s="247"/>
      <c r="P14" s="247"/>
      <c r="Q14" s="247"/>
      <c r="R14" s="247"/>
      <c r="S14" s="247"/>
      <c r="T14" s="247"/>
      <c r="U14" s="247"/>
      <c r="V14" s="247"/>
      <c r="W14" s="247"/>
    </row>
    <row r="15" s="225" customFormat="true" ht="12" hidden="false" customHeight="true" outlineLevel="0" collapsed="false">
      <c r="A15" s="274"/>
      <c r="B15" s="275"/>
      <c r="C15" s="276" t="s">
        <v>291</v>
      </c>
      <c r="D15" s="277" t="n">
        <v>1</v>
      </c>
      <c r="E15" s="0"/>
      <c r="G15" s="263" t="s">
        <v>291</v>
      </c>
      <c r="H15" s="278" t="s">
        <v>292</v>
      </c>
      <c r="I15" s="254"/>
      <c r="J15" s="226"/>
      <c r="L15" s="279"/>
      <c r="M15" s="279"/>
      <c r="N15" s="247"/>
      <c r="O15" s="247"/>
      <c r="P15" s="247"/>
      <c r="Q15" s="247"/>
      <c r="R15" s="247"/>
      <c r="S15" s="247"/>
      <c r="T15" s="247"/>
      <c r="U15" s="247"/>
      <c r="V15" s="247"/>
      <c r="W15" s="247"/>
    </row>
    <row r="16" customFormat="false" ht="12" hidden="false" customHeight="true" outlineLevel="0" collapsed="false">
      <c r="A16" s="280" t="str">
        <f aca="false">CONCATENATE("Участок № ",B17)</f>
        <v>Участок № 0</v>
      </c>
      <c r="B16" s="281"/>
      <c r="C16" s="282" t="str">
        <f aca="false">CONCATENATE(D15,"α",C15,"β",D23,"γ",D16,"δ",C17,"ε",D17,"ζ",D18,"η",D19,"θ",D21,"λ",C20,"ψ",D20)</f>
        <v>1αПотребительβ1γнет тип. узлаδкод балансир.εнастройкаζ1η24θ6λKv бал.=3.99ψ</v>
      </c>
      <c r="D16" s="283" t="str">
        <f aca="true">IF(D18&lt;0.09,"УХ-0,5 dn15",IF(ISERROR(INDEX(Узлы,(MATCH(D18*1000,OFFSET(Узлы,0,2),1)+1),1)),"нет тип. узла",INDEX(Узлы,(MATCH(D18*1000,OFFSET(Узлы,0,2),1)+1),1)))</f>
        <v>нет тип. узла</v>
      </c>
      <c r="E16" s="0"/>
      <c r="G16" s="263"/>
      <c r="H16" s="278" t="s">
        <v>293</v>
      </c>
      <c r="I16" s="279"/>
      <c r="J16" s="279"/>
      <c r="K16" s="225"/>
      <c r="L16" s="279"/>
      <c r="M16" s="279"/>
      <c r="N16" s="279"/>
      <c r="P16" s="278"/>
      <c r="Q16" s="284"/>
      <c r="R16" s="285"/>
      <c r="S16" s="285"/>
      <c r="T16" s="285"/>
    </row>
    <row r="17" customFormat="false" ht="12" hidden="false" customHeight="true" outlineLevel="0" collapsed="false">
      <c r="A17" s="286" t="s">
        <v>294</v>
      </c>
      <c r="B17" s="287" t="s">
        <v>295</v>
      </c>
      <c r="C17" s="288" t="s">
        <v>296</v>
      </c>
      <c r="D17" s="288" t="s">
        <v>297</v>
      </c>
      <c r="E17" s="263"/>
      <c r="G17" s="263"/>
      <c r="H17" s="278" t="s">
        <v>298</v>
      </c>
      <c r="N17" s="279"/>
      <c r="P17" s="278"/>
      <c r="Q17" s="284"/>
      <c r="R17" s="285"/>
      <c r="S17" s="285"/>
      <c r="T17" s="285"/>
    </row>
    <row r="18" customFormat="false" ht="12" hidden="false" customHeight="true" outlineLevel="0" collapsed="false">
      <c r="A18" s="289" t="s">
        <v>299</v>
      </c>
      <c r="B18" s="290" t="n">
        <v>40</v>
      </c>
      <c r="C18" s="291" t="s">
        <v>300</v>
      </c>
      <c r="D18" s="292" t="n">
        <v>1</v>
      </c>
      <c r="E18" s="0"/>
      <c r="F18" s="293" t="s">
        <v>291</v>
      </c>
      <c r="G18" s="263"/>
      <c r="H18" s="278" t="s">
        <v>301</v>
      </c>
      <c r="I18" s="279"/>
      <c r="J18" s="279"/>
      <c r="K18" s="225"/>
      <c r="L18" s="279"/>
      <c r="M18" s="279"/>
      <c r="P18" s="278"/>
      <c r="Q18" s="285"/>
      <c r="R18" s="285"/>
      <c r="S18" s="284"/>
      <c r="T18" s="285"/>
    </row>
    <row r="19" customFormat="false" ht="12" hidden="false" customHeight="true" outlineLevel="0" collapsed="false">
      <c r="A19" s="289" t="s">
        <v>302</v>
      </c>
      <c r="B19" s="294" t="n">
        <f aca="false">SUM($C25:$IV25)</f>
        <v>1</v>
      </c>
      <c r="C19" s="291" t="s">
        <v>303</v>
      </c>
      <c r="D19" s="295" t="n">
        <v>24</v>
      </c>
      <c r="E19" s="0"/>
      <c r="F19" s="0"/>
      <c r="G19" s="263"/>
      <c r="H19" s="278" t="s">
        <v>304</v>
      </c>
      <c r="I19" s="279"/>
      <c r="J19" s="279"/>
      <c r="K19" s="225"/>
      <c r="L19" s="279"/>
      <c r="M19" s="279"/>
      <c r="N19" s="279"/>
      <c r="P19" s="278"/>
      <c r="Q19" s="285"/>
      <c r="R19" s="285"/>
      <c r="S19" s="284"/>
      <c r="T19" s="285"/>
    </row>
    <row r="20" customFormat="false" ht="12" hidden="false" customHeight="true" outlineLevel="0" collapsed="false">
      <c r="A20" s="296" t="e">
        <f aca="false">CONCATENATE(B17,"α",A22,"β",B18/2,"γ",B19,"δ",B23,"ε",ROUND(B27,2),"ζ",A31,"η",A32,"θ",B32)</f>
        <v>#VALUE!</v>
      </c>
      <c r="B20" s="294"/>
      <c r="C20" s="297" t="str">
        <f aca="false">IF(ISERROR(9.81*D18*SQRT($B$2/(1000*D21)))," ",CONCATENATE("Kv бал.=",ROUND(9.81*D18*SQRT($B$2/(1000*(D21-0))),2)))</f>
        <v>Kv бал.=3.99</v>
      </c>
      <c r="D20" s="298"/>
      <c r="E20" s="0"/>
      <c r="G20" s="263"/>
      <c r="H20" s="278" t="s">
        <v>305</v>
      </c>
      <c r="I20" s="279"/>
      <c r="J20" s="279"/>
      <c r="K20" s="225"/>
      <c r="L20" s="279"/>
      <c r="M20" s="279"/>
      <c r="N20" s="279"/>
      <c r="P20" s="278"/>
    </row>
    <row r="21" customFormat="false" ht="12" hidden="false" customHeight="true" outlineLevel="0" collapsed="false">
      <c r="A21" s="299" t="str">
        <f aca="false">CONCATENATE(INDEX(массив_диаметров_труб,MATCH(A22,DN,0),2)," м-",B18)</f>
        <v>48,0х3,5 м-40</v>
      </c>
      <c r="B21" s="294"/>
      <c r="C21" s="291" t="s">
        <v>306</v>
      </c>
      <c r="D21" s="300" t="n">
        <v>6</v>
      </c>
      <c r="E21" s="0"/>
      <c r="G21" s="263"/>
      <c r="H21" s="285" t="s">
        <v>307</v>
      </c>
      <c r="I21" s="279"/>
      <c r="J21" s="279"/>
      <c r="K21" s="225"/>
      <c r="L21" s="279"/>
      <c r="M21" s="279"/>
      <c r="N21" s="279"/>
      <c r="P21" s="278"/>
      <c r="Q21" s="285"/>
      <c r="R21" s="285"/>
      <c r="S21" s="284"/>
      <c r="T21" s="285"/>
    </row>
    <row r="22" customFormat="false" ht="12" hidden="false" customHeight="true" outlineLevel="0" collapsed="false">
      <c r="A22" s="301" t="s">
        <v>32</v>
      </c>
      <c r="B22" s="302" t="e">
        <f aca="false">INDEX(массив_диаметров_труб,MATCH(A22,DN,0),3)</f>
        <v>#VALUE!</v>
      </c>
      <c r="C22" s="280" t="str">
        <f aca="false">CONCATENATE("Участок № ",D23)</f>
        <v>Участок № 1</v>
      </c>
      <c r="D22" s="281"/>
      <c r="E22" s="0"/>
      <c r="F22" s="0"/>
      <c r="G22" s="263"/>
      <c r="H22" s="285" t="s">
        <v>308</v>
      </c>
      <c r="I22" s="279"/>
      <c r="J22" s="279"/>
      <c r="K22" s="225"/>
      <c r="L22" s="279"/>
      <c r="M22" s="279"/>
      <c r="N22" s="279"/>
      <c r="P22" s="285"/>
      <c r="Q22" s="285"/>
      <c r="R22" s="285"/>
      <c r="S22" s="284"/>
      <c r="T22" s="285"/>
    </row>
    <row r="23" customFormat="false" ht="12" hidden="false" customHeight="true" outlineLevel="0" collapsed="false">
      <c r="A23" s="303" t="s">
        <v>24</v>
      </c>
      <c r="B23" s="304" t="e">
        <f aca="false">(B19/3600)/(3.14*B22*B22/4)*1000000</f>
        <v>#VALUE!</v>
      </c>
      <c r="C23" s="286" t="s">
        <v>294</v>
      </c>
      <c r="D23" s="287" t="s">
        <v>309</v>
      </c>
      <c r="E23" s="0"/>
      <c r="F23" s="0"/>
      <c r="G23" s="263"/>
      <c r="H23" s="305" t="s">
        <v>310</v>
      </c>
      <c r="I23" s="279"/>
      <c r="J23" s="279"/>
      <c r="K23" s="225"/>
      <c r="L23" s="279"/>
      <c r="M23" s="279"/>
      <c r="N23" s="279"/>
      <c r="P23" s="285"/>
      <c r="Q23" s="285"/>
      <c r="R23" s="285"/>
      <c r="S23" s="284"/>
      <c r="T23" s="285"/>
    </row>
    <row r="24" customFormat="false" ht="12" hidden="false" customHeight="true" outlineLevel="0" collapsed="false">
      <c r="A24" s="303" t="s">
        <v>25</v>
      </c>
      <c r="B24" s="306" t="e">
        <f aca="false">(0.11*POWER(($D$2/B22)+($C$2*68000)/(B23*B22),0.25)*(B23*B23*$B$2)/(2*B22)*1000)/9.81</f>
        <v>#VALUE!</v>
      </c>
      <c r="C24" s="289" t="s">
        <v>299</v>
      </c>
      <c r="D24" s="290" t="n">
        <v>25</v>
      </c>
      <c r="E24" s="0"/>
      <c r="F24" s="0"/>
      <c r="G24" s="263"/>
      <c r="H24" s="305" t="s">
        <v>311</v>
      </c>
      <c r="P24" s="305"/>
      <c r="Q24" s="307"/>
      <c r="R24" s="307"/>
      <c r="S24" s="308"/>
      <c r="T24" s="307"/>
    </row>
    <row r="25" customFormat="false" ht="12" hidden="false" customHeight="true" outlineLevel="0" collapsed="false">
      <c r="A25" s="309"/>
      <c r="B25" s="310"/>
      <c r="C25" s="289" t="s">
        <v>302</v>
      </c>
      <c r="D25" s="294" t="n">
        <f aca="false">D18</f>
        <v>1</v>
      </c>
      <c r="E25" s="0"/>
      <c r="F25" s="0"/>
      <c r="G25" s="263" t="s">
        <v>312</v>
      </c>
      <c r="H25" s="311" t="s">
        <v>313</v>
      </c>
      <c r="I25" s="234"/>
      <c r="J25" s="234"/>
      <c r="K25" s="239"/>
      <c r="L25" s="234"/>
      <c r="M25" s="279"/>
      <c r="N25" s="279"/>
      <c r="P25" s="305"/>
      <c r="Q25" s="307"/>
      <c r="R25" s="307"/>
      <c r="S25" s="308"/>
      <c r="T25" s="307"/>
    </row>
    <row r="26" customFormat="false" ht="12" hidden="false" customHeight="true" outlineLevel="0" collapsed="false">
      <c r="A26" s="303" t="s">
        <v>28</v>
      </c>
      <c r="B26" s="312" t="e">
        <f aca="false">1.2*1*B24*B18/100</f>
        <v>#VALUE!</v>
      </c>
      <c r="C26" s="296" t="e">
        <f aca="false">CONCATENATE(D23,"α",C28,"β",D24,"γ",D25,"δ",D29,"ε",ROUND(D33,2),"ζ",C37,"η",C38,"θ",D38)</f>
        <v>#VALUE!</v>
      </c>
      <c r="D26" s="294" t="n">
        <f aca="false">D19</f>
        <v>24</v>
      </c>
      <c r="E26" s="0"/>
      <c r="F26" s="0"/>
      <c r="G26" s="263"/>
      <c r="H26" s="234" t="s">
        <v>314</v>
      </c>
      <c r="I26" s="313"/>
      <c r="J26" s="313"/>
      <c r="K26" s="239"/>
      <c r="L26" s="234"/>
      <c r="M26" s="279"/>
      <c r="N26" s="279"/>
    </row>
    <row r="27" customFormat="false" ht="12" hidden="false" customHeight="true" outlineLevel="0" collapsed="false">
      <c r="A27" s="303" t="s">
        <v>315</v>
      </c>
      <c r="B27" s="314" t="n">
        <v>0</v>
      </c>
      <c r="C27" s="299" t="str">
        <f aca="false">CONCATENATE(INDEX(массив_диаметров_труб,MATCH(C28,DN,0),2)," м-",D24)</f>
        <v>33,5х3,2 м-25</v>
      </c>
      <c r="D27" s="294"/>
      <c r="E27" s="0"/>
      <c r="F27" s="0"/>
      <c r="G27" s="263"/>
      <c r="H27" s="234" t="s">
        <v>316</v>
      </c>
      <c r="I27" s="234"/>
      <c r="J27" s="234"/>
      <c r="K27" s="234"/>
      <c r="L27" s="234"/>
      <c r="M27" s="279"/>
      <c r="N27" s="279"/>
    </row>
    <row r="28" customFormat="false" ht="12" hidden="false" customHeight="true" outlineLevel="0" collapsed="false">
      <c r="A28" s="315" t="s">
        <v>317</v>
      </c>
      <c r="B28" s="316"/>
      <c r="C28" s="301" t="s">
        <v>21</v>
      </c>
      <c r="D28" s="302" t="e">
        <f aca="false">INDEX(массив_диаметров_труб,MATCH(C28,DN,0),3)</f>
        <v>#VALUE!</v>
      </c>
      <c r="E28" s="0"/>
      <c r="F28" s="0"/>
      <c r="R28" s="278"/>
      <c r="S28" s="284"/>
      <c r="T28" s="285"/>
      <c r="U28" s="285"/>
      <c r="V28" s="285"/>
    </row>
    <row r="29" customFormat="false" ht="12" hidden="false" customHeight="true" outlineLevel="0" collapsed="false">
      <c r="A29" s="317"/>
      <c r="B29" s="318" t="str">
        <f aca="false">CONCATENATE("Общая подача - Т. ",B17)</f>
        <v>Общая подача - Т. 0</v>
      </c>
      <c r="C29" s="303" t="s">
        <v>24</v>
      </c>
      <c r="D29" s="304" t="e">
        <f aca="false">(D25/3600)/(3.14*D28*D28/4)*1000000</f>
        <v>#VALUE!</v>
      </c>
      <c r="E29" s="0"/>
      <c r="F29" s="0"/>
      <c r="G29" s="263" t="s">
        <v>318</v>
      </c>
      <c r="H29" s="319"/>
      <c r="I29" s="279"/>
      <c r="J29" s="279"/>
      <c r="K29" s="225"/>
      <c r="L29" s="279"/>
      <c r="M29" s="279"/>
      <c r="N29" s="279"/>
      <c r="O29" s="320" t="s">
        <v>145</v>
      </c>
      <c r="P29" s="321" t="n">
        <v>40.7512320905333</v>
      </c>
      <c r="R29" s="278"/>
      <c r="S29" s="284"/>
      <c r="T29" s="285"/>
      <c r="U29" s="285"/>
      <c r="V29" s="285"/>
    </row>
    <row r="30" customFormat="false" ht="12" hidden="false" customHeight="true" outlineLevel="0" collapsed="false">
      <c r="A30" s="289" t="s">
        <v>302</v>
      </c>
      <c r="B30" s="312" t="n">
        <f aca="false">B19</f>
        <v>1</v>
      </c>
      <c r="C30" s="303" t="s">
        <v>25</v>
      </c>
      <c r="D30" s="306" t="e">
        <f aca="false">(0.11*POWER(($D$2/D28)+($C$2*68000)/(D29*D28),0.25)*(D29*D29*$B$2)/(2*D28)*1000)/9.81</f>
        <v>#VALUE!</v>
      </c>
      <c r="E30" s="0"/>
      <c r="F30" s="0"/>
      <c r="G30" s="263"/>
      <c r="H30" s="322" t="s">
        <v>319</v>
      </c>
      <c r="I30" s="279"/>
      <c r="J30" s="279"/>
      <c r="K30" s="279"/>
      <c r="L30" s="279"/>
      <c r="M30" s="279"/>
      <c r="N30" s="279"/>
      <c r="O30" s="323" t="s">
        <v>320</v>
      </c>
      <c r="P30" s="296" t="s">
        <v>321</v>
      </c>
      <c r="R30" s="278"/>
      <c r="S30" s="285"/>
      <c r="T30" s="285"/>
      <c r="U30" s="284"/>
      <c r="V30" s="285"/>
    </row>
    <row r="31" customFormat="false" ht="12" hidden="false" customHeight="true" outlineLevel="0" collapsed="false">
      <c r="A31" s="324" t="str">
        <f aca="false">IF(ISERROR(9.81*B30*SQRT($B$2/(1000*B27)))," ",CONCATENATE("Kv бал.=",ROUND(9.81*B30*SQRT($B$2/(1000*B27)),2)))</f>
        <v> </v>
      </c>
      <c r="B31" s="325"/>
      <c r="C31" s="309"/>
      <c r="D31" s="310"/>
      <c r="E31" s="0"/>
      <c r="F31" s="293" t="s">
        <v>312</v>
      </c>
      <c r="G31" s="226"/>
      <c r="H31" s="227" t="s">
        <v>322</v>
      </c>
      <c r="I31" s="279"/>
      <c r="J31" s="279"/>
      <c r="K31" s="279"/>
      <c r="L31" s="279"/>
      <c r="M31" s="279"/>
      <c r="N31" s="279"/>
      <c r="O31" s="326" t="s">
        <v>323</v>
      </c>
      <c r="P31" s="327" t="s">
        <v>324</v>
      </c>
      <c r="R31" s="278"/>
      <c r="S31" s="285"/>
      <c r="T31" s="285"/>
      <c r="U31" s="284"/>
      <c r="V31" s="285"/>
    </row>
    <row r="32" customFormat="false" ht="12" hidden="false" customHeight="true" outlineLevel="0" collapsed="false">
      <c r="A32" s="328" t="s">
        <v>325</v>
      </c>
      <c r="B32" s="329" t="str">
        <f aca="false">IF(A31=" "," ","тип/настройка")</f>
        <v> </v>
      </c>
      <c r="C32" s="303" t="s">
        <v>28</v>
      </c>
      <c r="D32" s="312" t="e">
        <f aca="false">1.2*2*D30*D24*9.81/1000</f>
        <v>#VALUE!</v>
      </c>
      <c r="E32" s="0"/>
      <c r="F32" s="0"/>
      <c r="G32" s="279"/>
      <c r="H32" s="279" t="s">
        <v>326</v>
      </c>
      <c r="I32" s="279"/>
      <c r="J32" s="279"/>
      <c r="K32" s="225"/>
      <c r="L32" s="279"/>
      <c r="M32" s="279"/>
      <c r="N32" s="279"/>
      <c r="O32" s="330" t="s">
        <v>302</v>
      </c>
      <c r="P32" s="0"/>
      <c r="R32" s="278"/>
      <c r="S32" s="285"/>
      <c r="T32" s="285"/>
      <c r="U32" s="284"/>
      <c r="V32" s="285"/>
    </row>
    <row r="33" customFormat="false" ht="12" hidden="false" customHeight="true" outlineLevel="0" collapsed="false">
      <c r="A33" s="331" t="s">
        <v>327</v>
      </c>
      <c r="B33" s="332" t="e">
        <f aca="false">B27+B26</f>
        <v>#VALUE!</v>
      </c>
      <c r="C33" s="303" t="s">
        <v>315</v>
      </c>
      <c r="D33" s="314" t="n">
        <v>0</v>
      </c>
      <c r="E33" s="0"/>
      <c r="F33" s="0"/>
      <c r="G33" s="279"/>
      <c r="H33" s="279" t="s">
        <v>328</v>
      </c>
      <c r="I33" s="279"/>
      <c r="J33" s="279"/>
      <c r="K33" s="225"/>
      <c r="L33" s="279"/>
      <c r="M33" s="279"/>
      <c r="N33" s="279"/>
      <c r="O33" s="301" t="s">
        <v>32</v>
      </c>
      <c r="P33" s="0"/>
      <c r="R33" s="285"/>
      <c r="S33" s="285"/>
      <c r="T33" s="285"/>
      <c r="U33" s="284"/>
      <c r="V33" s="285"/>
    </row>
    <row r="34" customFormat="false" ht="12" hidden="false" customHeight="true" outlineLevel="0" collapsed="false">
      <c r="A34" s="333" t="e">
        <f aca="false">MAX(C39:IV39)</f>
        <v>#VALUE!</v>
      </c>
      <c r="B34" s="261"/>
      <c r="C34" s="315" t="s">
        <v>329</v>
      </c>
      <c r="D34" s="334" t="e">
        <f aca="false">$B$33+D39+SUM($C48:C48)+SUM(D$56:$IV$56)</f>
        <v>#VALUE!</v>
      </c>
      <c r="E34" s="0"/>
      <c r="F34" s="0"/>
      <c r="G34" s="279"/>
      <c r="H34" s="279" t="s">
        <v>330</v>
      </c>
      <c r="I34" s="279"/>
      <c r="J34" s="279"/>
      <c r="K34" s="225"/>
      <c r="L34" s="279"/>
      <c r="M34" s="279"/>
      <c r="N34" s="279"/>
      <c r="O34" s="335" t="s">
        <v>24</v>
      </c>
      <c r="P34" s="0"/>
      <c r="R34" s="285"/>
      <c r="S34" s="285"/>
      <c r="T34" s="285"/>
      <c r="U34" s="284"/>
      <c r="V34" s="285"/>
    </row>
    <row r="35" customFormat="false" ht="12" hidden="false" customHeight="true" outlineLevel="0" collapsed="false">
      <c r="A35" s="333" t="e">
        <f aca="false">MAX(C34:IV34)</f>
        <v>#VALUE!</v>
      </c>
      <c r="B35" s="336"/>
      <c r="C35" s="317"/>
      <c r="D35" s="318" t="str">
        <f aca="false">CONCATENATE("Т. ",D23)</f>
        <v>Т. 1</v>
      </c>
      <c r="E35" s="0"/>
      <c r="F35" s="0"/>
      <c r="G35" s="279"/>
      <c r="H35" s="337" t="s">
        <v>331</v>
      </c>
      <c r="I35" s="279"/>
      <c r="J35" s="279"/>
      <c r="K35" s="225"/>
      <c r="L35" s="279"/>
      <c r="M35" s="279"/>
      <c r="N35" s="279"/>
      <c r="O35" s="335" t="s">
        <v>25</v>
      </c>
      <c r="P35" s="0"/>
      <c r="R35" s="305"/>
      <c r="S35" s="307"/>
      <c r="T35" s="307"/>
      <c r="U35" s="308"/>
      <c r="V35" s="307"/>
    </row>
    <row r="36" customFormat="false" ht="12" hidden="false" customHeight="true" outlineLevel="0" collapsed="false">
      <c r="C36" s="289" t="s">
        <v>302</v>
      </c>
      <c r="D36" s="312" t="n">
        <f aca="false">D25</f>
        <v>1</v>
      </c>
      <c r="E36" s="0"/>
      <c r="F36" s="0"/>
      <c r="G36" s="279"/>
      <c r="H36" s="319" t="s">
        <v>332</v>
      </c>
      <c r="I36" s="279"/>
      <c r="J36" s="279"/>
      <c r="K36" s="225"/>
      <c r="L36" s="279"/>
      <c r="M36" s="279"/>
      <c r="N36" s="279"/>
      <c r="O36" s="338" t="s">
        <v>333</v>
      </c>
      <c r="P36" s="0"/>
      <c r="R36" s="305"/>
      <c r="S36" s="307"/>
      <c r="T36" s="307"/>
      <c r="U36" s="308"/>
      <c r="V36" s="307"/>
    </row>
    <row r="37" customFormat="false" ht="12" hidden="false" customHeight="true" outlineLevel="0" collapsed="false">
      <c r="C37" s="324" t="str">
        <f aca="false">IF(ISERROR(9.81*D36*SQRT($B$2/(1000*D33)))," ",CONCATENATE("Kv бал.=",ROUND(9.81*D36*SQRT($B$2/(1000*D33)),2)))</f>
        <v> </v>
      </c>
      <c r="D37" s="325"/>
      <c r="E37" s="0"/>
      <c r="F37" s="0"/>
      <c r="G37" s="273" t="s">
        <v>334</v>
      </c>
      <c r="H37" s="319"/>
      <c r="I37" s="226"/>
      <c r="J37" s="339"/>
      <c r="K37" s="225"/>
      <c r="L37" s="279"/>
      <c r="M37" s="279"/>
      <c r="N37" s="279"/>
      <c r="O37" s="340" t="s">
        <v>28</v>
      </c>
      <c r="P37" s="0"/>
    </row>
    <row r="38" customFormat="false" ht="12" hidden="false" customHeight="true" outlineLevel="0" collapsed="false">
      <c r="C38" s="328" t="str">
        <f aca="false">IF(D33&lt;&gt;0,"Код","")</f>
        <v/>
      </c>
      <c r="D38" s="329" t="str">
        <f aca="false">IF(D33&lt;&gt;0,"тип/настройка","")</f>
        <v/>
      </c>
      <c r="E38" s="0"/>
      <c r="F38" s="0"/>
      <c r="G38" s="273"/>
      <c r="H38" s="319"/>
      <c r="I38" s="226"/>
      <c r="J38" s="339"/>
      <c r="K38" s="225"/>
      <c r="L38" s="279"/>
      <c r="M38" s="279"/>
      <c r="N38" s="279"/>
      <c r="O38" s="341" t="s">
        <v>335</v>
      </c>
      <c r="P38" s="296" t="s">
        <v>336</v>
      </c>
    </row>
    <row r="39" customFormat="false" ht="12" hidden="false" customHeight="true" outlineLevel="0" collapsed="false">
      <c r="C39" s="331" t="s">
        <v>327</v>
      </c>
      <c r="D39" s="332" t="e">
        <f aca="false">D19+D21+D32+D33</f>
        <v>#VALUE!</v>
      </c>
      <c r="E39" s="0"/>
      <c r="F39" s="0"/>
      <c r="G39" s="322" t="s">
        <v>337</v>
      </c>
      <c r="H39" s="279"/>
      <c r="I39" s="226"/>
      <c r="J39" s="261"/>
      <c r="K39" s="279"/>
      <c r="L39" s="279"/>
      <c r="M39" s="279"/>
      <c r="N39" s="279"/>
      <c r="O39" s="326" t="s">
        <v>338</v>
      </c>
      <c r="P39" s="327" t="s">
        <v>339</v>
      </c>
    </row>
    <row r="40" customFormat="false" ht="12" hidden="false" customHeight="true" outlineLevel="0" collapsed="false">
      <c r="C40" s="320" t="s">
        <v>145</v>
      </c>
      <c r="D40" s="321" t="e">
        <f aca="false">$B$13-D34</f>
        <v>#VALUE!</v>
      </c>
      <c r="E40" s="0"/>
      <c r="G40" s="322" t="s">
        <v>340</v>
      </c>
      <c r="H40" s="261"/>
      <c r="I40" s="279"/>
      <c r="J40" s="279"/>
      <c r="K40" s="279"/>
      <c r="L40" s="279"/>
      <c r="M40" s="279"/>
      <c r="N40" s="279"/>
      <c r="O40" s="342" t="s">
        <v>302</v>
      </c>
      <c r="P40" s="343" t="n">
        <v>1</v>
      </c>
    </row>
    <row r="41" customFormat="false" ht="12" hidden="false" customHeight="true" outlineLevel="0" collapsed="false">
      <c r="C41" s="323" t="s">
        <v>320</v>
      </c>
      <c r="D41" s="296" t="e">
        <f aca="false">CONCATENATE(C42,"α",C44,"β",D47/2,"γ",D43,"δ",D45,"ε",D48,"ζ",C41,"η",C41,"θ",C41)</f>
        <v>#VALUE!</v>
      </c>
      <c r="E41" s="0"/>
      <c r="G41" s="279" t="s">
        <v>341</v>
      </c>
      <c r="H41" s="344"/>
      <c r="I41" s="279"/>
      <c r="J41" s="279"/>
      <c r="K41" s="279"/>
      <c r="L41" s="279"/>
      <c r="M41" s="279"/>
      <c r="N41" s="279"/>
    </row>
    <row r="42" customFormat="false" ht="12" hidden="false" customHeight="true" outlineLevel="0" collapsed="false">
      <c r="C42" s="326" t="str">
        <f aca="true">CONCATENATE("Участок  от ",D15," до ",OFFSET(C42,-27,3)," ")</f>
        <v>Участок  от 1 до  </v>
      </c>
      <c r="D42" s="327" t="str">
        <f aca="false">CONCATENATE(C44,"α",C28,"β",E44,"γ",C42)</f>
        <v>DN 40αDN 25βγУчасток  от 1 до  </v>
      </c>
      <c r="E42" s="0"/>
      <c r="G42" s="322" t="s">
        <v>342</v>
      </c>
      <c r="H42" s="345"/>
      <c r="I42" s="279"/>
      <c r="J42" s="279"/>
      <c r="K42" s="279"/>
      <c r="L42" s="279"/>
      <c r="M42" s="279"/>
      <c r="N42" s="279"/>
      <c r="Q42" s="0"/>
    </row>
    <row r="43" customFormat="false" ht="12" hidden="false" customHeight="true" outlineLevel="0" collapsed="false">
      <c r="C43" s="330" t="s">
        <v>302</v>
      </c>
      <c r="D43" s="346" t="n">
        <f aca="false">$B$19-SUM($C25:D25)</f>
        <v>0</v>
      </c>
      <c r="E43" s="0"/>
      <c r="G43" s="322" t="s">
        <v>343</v>
      </c>
      <c r="H43" s="279"/>
      <c r="I43" s="279"/>
      <c r="J43" s="279"/>
      <c r="K43" s="279"/>
      <c r="L43" s="279"/>
      <c r="M43" s="279"/>
      <c r="N43" s="279"/>
      <c r="Q43" s="0"/>
    </row>
    <row r="44" customFormat="false" ht="12" hidden="false" customHeight="true" outlineLevel="0" collapsed="false">
      <c r="A44" s="262"/>
      <c r="B44" s="261"/>
      <c r="C44" s="301" t="s">
        <v>32</v>
      </c>
      <c r="D44" s="347" t="e">
        <f aca="false">INDEX(массив_диаметров_труб,MATCH(C44,DN,0),3)</f>
        <v>#VALUE!</v>
      </c>
      <c r="E44" s="0"/>
      <c r="G44" s="322" t="s">
        <v>344</v>
      </c>
      <c r="H44" s="348"/>
      <c r="I44" s="279"/>
      <c r="J44" s="279"/>
      <c r="K44" s="225"/>
      <c r="L44" s="225"/>
      <c r="M44" s="279"/>
      <c r="N44" s="279"/>
      <c r="Q44" s="0"/>
    </row>
    <row r="45" customFormat="false" ht="12" hidden="false" customHeight="true" outlineLevel="0" collapsed="false">
      <c r="A45" s="254"/>
      <c r="B45" s="349"/>
      <c r="C45" s="335" t="s">
        <v>24</v>
      </c>
      <c r="D45" s="350" t="e">
        <f aca="false">(D43/3600)/(3.14*D44*D44/4)*1000000</f>
        <v>#VALUE!</v>
      </c>
      <c r="E45" s="0"/>
      <c r="G45" s="322"/>
      <c r="H45" s="348"/>
      <c r="I45" s="225"/>
      <c r="J45" s="225"/>
      <c r="K45" s="225"/>
      <c r="L45" s="225"/>
      <c r="M45" s="279"/>
      <c r="N45" s="279"/>
      <c r="Q45" s="0"/>
    </row>
    <row r="46" customFormat="false" ht="12" hidden="false" customHeight="true" outlineLevel="0" collapsed="false">
      <c r="A46" s="351"/>
      <c r="B46" s="352"/>
      <c r="C46" s="335" t="s">
        <v>25</v>
      </c>
      <c r="D46" s="353" t="e">
        <f aca="false">(0.11*POWER(($D$2/D44)+($C$2*68000)/(D45*D44),0.25)*(D45*D45*$B$2)/(2*D44)*1000)/9.81</f>
        <v>#VALUE!</v>
      </c>
      <c r="E46" s="0"/>
      <c r="G46" s="354" t="s">
        <v>345</v>
      </c>
      <c r="H46" s="355"/>
      <c r="I46" s="356"/>
      <c r="J46" s="357"/>
      <c r="K46" s="234"/>
      <c r="L46" s="234"/>
      <c r="M46" s="279"/>
      <c r="N46" s="279"/>
      <c r="Q46" s="0"/>
    </row>
    <row r="47" customFormat="false" ht="12" hidden="false" customHeight="true" outlineLevel="0" collapsed="false">
      <c r="A47" s="351"/>
      <c r="B47" s="358"/>
      <c r="C47" s="338" t="s">
        <v>333</v>
      </c>
      <c r="D47" s="359" t="n">
        <v>40</v>
      </c>
      <c r="E47" s="0"/>
      <c r="G47" s="239" t="s">
        <v>346</v>
      </c>
      <c r="H47" s="360"/>
      <c r="I47" s="234"/>
      <c r="J47" s="234"/>
      <c r="K47" s="234"/>
      <c r="L47" s="234"/>
      <c r="M47" s="279"/>
      <c r="N47" s="279"/>
      <c r="Q47" s="0"/>
    </row>
    <row r="48" customFormat="false" ht="12" hidden="false" customHeight="true" outlineLevel="0" collapsed="false">
      <c r="A48" s="351"/>
      <c r="B48" s="361"/>
      <c r="C48" s="340" t="s">
        <v>28</v>
      </c>
      <c r="D48" s="362" t="e">
        <f aca="false">1.2*D46*D47*9.81/1000</f>
        <v>#VALUE!</v>
      </c>
      <c r="E48" s="0"/>
      <c r="F48" s="293" t="s">
        <v>320</v>
      </c>
      <c r="G48" s="225"/>
      <c r="H48" s="279"/>
      <c r="I48" s="279"/>
      <c r="J48" s="279"/>
      <c r="K48" s="279"/>
      <c r="L48" s="279"/>
      <c r="M48" s="279"/>
      <c r="N48" s="279"/>
      <c r="Q48" s="0"/>
    </row>
    <row r="49" customFormat="false" ht="12" hidden="false" customHeight="true" outlineLevel="0" collapsed="false">
      <c r="A49" s="351"/>
      <c r="B49" s="352"/>
      <c r="C49" s="341" t="s">
        <v>335</v>
      </c>
      <c r="D49" s="296" t="e">
        <f aca="false">CONCATENATE(C50,"α",C52,"β",D55/2,"γ",D51,"δ",D53,"ε",ROUND(D56,2),"ζ",C49,"η",C49,"θ",C49)</f>
        <v>#VALUE!</v>
      </c>
      <c r="E49" s="0"/>
      <c r="F49" s="293" t="s">
        <v>347</v>
      </c>
      <c r="G49" s="363" t="s">
        <v>348</v>
      </c>
      <c r="H49" s="279"/>
      <c r="I49" s="279"/>
      <c r="J49" s="279"/>
      <c r="K49" s="279"/>
      <c r="L49" s="279"/>
      <c r="M49" s="279"/>
      <c r="N49" s="279"/>
      <c r="Q49" s="0"/>
    </row>
    <row r="50" customFormat="false" ht="12" hidden="false" customHeight="true" outlineLevel="0" collapsed="false">
      <c r="B50" s="261"/>
      <c r="C50" s="326" t="str">
        <f aca="true">CONCATENATE("Участок от ",D15," до ",OFFSET(C50,-35,3)," ")</f>
        <v>Участок от 1 до  </v>
      </c>
      <c r="D50" s="327" t="str">
        <f aca="false">CONCATENATE(E52,"α",C28,"β",C52,"γ",C50)</f>
        <v>αDN 25βDN 40γУчасток от 1 до  </v>
      </c>
      <c r="E50" s="0"/>
      <c r="F50" s="293" t="s">
        <v>335</v>
      </c>
      <c r="G50" s="279" t="s">
        <v>349</v>
      </c>
      <c r="H50" s="279"/>
      <c r="I50" s="279"/>
      <c r="J50" s="279"/>
      <c r="K50" s="279"/>
      <c r="L50" s="279"/>
      <c r="M50" s="279"/>
      <c r="N50" s="279"/>
      <c r="Q50" s="0"/>
    </row>
    <row r="51" customFormat="false" ht="12" hidden="false" customHeight="true" outlineLevel="0" collapsed="false">
      <c r="C51" s="342" t="s">
        <v>302</v>
      </c>
      <c r="D51" s="343" t="n">
        <f aca="false">$B$19-D43</f>
        <v>1</v>
      </c>
      <c r="E51" s="0"/>
      <c r="F51" s="293" t="s">
        <v>350</v>
      </c>
      <c r="G51" s="279" t="s">
        <v>351</v>
      </c>
      <c r="H51" s="279"/>
      <c r="I51" s="279"/>
      <c r="J51" s="279"/>
      <c r="K51" s="279"/>
      <c r="L51" s="279"/>
      <c r="M51" s="279"/>
      <c r="N51" s="279"/>
      <c r="Q51" s="0"/>
    </row>
    <row r="52" customFormat="false" ht="12" hidden="false" customHeight="true" outlineLevel="0" collapsed="false">
      <c r="C52" s="301" t="s">
        <v>32</v>
      </c>
      <c r="D52" s="347" t="e">
        <f aca="false">INDEX(массив_диаметров_труб,MATCH(C52,DN,0),3)</f>
        <v>#VALUE!</v>
      </c>
      <c r="E52" s="0"/>
      <c r="G52" s="279" t="s">
        <v>352</v>
      </c>
      <c r="H52" s="279"/>
      <c r="I52" s="279"/>
      <c r="J52" s="279"/>
      <c r="K52" s="279"/>
      <c r="L52" s="279"/>
      <c r="M52" s="279"/>
      <c r="N52" s="279"/>
      <c r="Q52" s="0"/>
    </row>
    <row r="53" customFormat="false" ht="12" hidden="false" customHeight="true" outlineLevel="0" collapsed="false">
      <c r="C53" s="335" t="s">
        <v>24</v>
      </c>
      <c r="D53" s="350" t="e">
        <f aca="false">(D51/3600)/(3.14*D52*D52/4)*1000000</f>
        <v>#VALUE!</v>
      </c>
      <c r="E53" s="0"/>
      <c r="G53" s="279"/>
      <c r="H53" s="279"/>
      <c r="I53" s="279"/>
      <c r="J53" s="279"/>
      <c r="K53" s="279"/>
      <c r="L53" s="279"/>
      <c r="M53" s="279"/>
      <c r="N53" s="279"/>
      <c r="Q53" s="0"/>
    </row>
    <row r="54" customFormat="false" ht="12" hidden="false" customHeight="true" outlineLevel="0" collapsed="false">
      <c r="C54" s="335" t="s">
        <v>25</v>
      </c>
      <c r="D54" s="353" t="e">
        <f aca="false">(0.11*POWER(($D$2/D52)+($C$2*68000)/(D53*D52),0.25)*(D53*D53*$B$2)/(2*D52)*1000)/9.81</f>
        <v>#VALUE!</v>
      </c>
      <c r="E54" s="0"/>
      <c r="G54" s="348" t="s">
        <v>353</v>
      </c>
      <c r="H54" s="279"/>
      <c r="I54" s="279"/>
      <c r="J54" s="279"/>
      <c r="K54" s="279"/>
      <c r="L54" s="279"/>
      <c r="M54" s="279"/>
      <c r="N54" s="279"/>
      <c r="O54" s="0"/>
      <c r="P54" s="0"/>
      <c r="Q54" s="0"/>
    </row>
    <row r="55" customFormat="false" ht="12" hidden="false" customHeight="true" outlineLevel="0" collapsed="false">
      <c r="C55" s="338" t="s">
        <v>333</v>
      </c>
      <c r="D55" s="359" t="n">
        <v>40</v>
      </c>
      <c r="E55" s="0"/>
      <c r="G55" s="279" t="s">
        <v>354</v>
      </c>
      <c r="H55" s="279"/>
      <c r="I55" s="279"/>
      <c r="J55" s="279"/>
      <c r="K55" s="279"/>
      <c r="L55" s="279"/>
      <c r="M55" s="279"/>
      <c r="N55" s="279"/>
      <c r="O55" s="0"/>
      <c r="P55" s="0"/>
      <c r="Q55" s="0"/>
    </row>
    <row r="56" customFormat="false" ht="12" hidden="false" customHeight="true" outlineLevel="0" collapsed="false">
      <c r="A56" s="364"/>
      <c r="B56" s="365"/>
      <c r="C56" s="340" t="s">
        <v>28</v>
      </c>
      <c r="D56" s="362" t="e">
        <f aca="false">1.2*D54*D55*9.81/1000</f>
        <v>#VALUE!</v>
      </c>
      <c r="E56" s="0"/>
      <c r="G56" s="366" t="s">
        <v>355</v>
      </c>
      <c r="H56" s="367"/>
      <c r="I56" s="279"/>
      <c r="J56" s="279"/>
      <c r="K56" s="279"/>
      <c r="L56" s="279"/>
      <c r="M56" s="279"/>
    </row>
    <row r="57" customFormat="false" ht="12" hidden="false" customHeight="true" outlineLevel="0" collapsed="false">
      <c r="A57" s="0"/>
      <c r="B57" s="0"/>
      <c r="C57" s="0"/>
      <c r="D57" s="0"/>
      <c r="E57" s="0"/>
      <c r="G57" s="279" t="s">
        <v>356</v>
      </c>
      <c r="H57" s="279"/>
      <c r="I57" s="279"/>
      <c r="J57" s="279"/>
      <c r="K57" s="279"/>
      <c r="L57" s="279"/>
      <c r="M57" s="279"/>
      <c r="N57" s="279"/>
    </row>
    <row r="58" customFormat="false" ht="12" hidden="false" customHeight="true" outlineLevel="0" collapsed="false">
      <c r="A58" s="0"/>
      <c r="B58" s="0"/>
      <c r="C58" s="0"/>
      <c r="D58" s="0"/>
      <c r="E58" s="0"/>
      <c r="G58" s="279"/>
      <c r="H58" s="279"/>
      <c r="I58" s="279"/>
      <c r="J58" s="279"/>
      <c r="K58" s="279"/>
      <c r="L58" s="279"/>
      <c r="M58" s="279"/>
      <c r="N58" s="279"/>
    </row>
    <row r="59" customFormat="false" ht="12" hidden="false" customHeight="true" outlineLevel="0" collapsed="false">
      <c r="B59" s="227"/>
      <c r="C59" s="0"/>
      <c r="D59" s="0"/>
      <c r="E59" s="0"/>
      <c r="G59" s="279" t="s">
        <v>357</v>
      </c>
      <c r="H59" s="279"/>
      <c r="I59" s="279"/>
      <c r="J59" s="279"/>
      <c r="K59" s="279"/>
      <c r="L59" s="279"/>
      <c r="M59" s="279"/>
      <c r="N59" s="279"/>
    </row>
    <row r="60" customFormat="false" ht="12" hidden="false" customHeight="true" outlineLevel="0" collapsed="false">
      <c r="B60" s="227"/>
      <c r="C60" s="0"/>
      <c r="D60" s="0"/>
      <c r="E60" s="0"/>
      <c r="G60" s="279" t="s">
        <v>358</v>
      </c>
      <c r="H60" s="279"/>
      <c r="I60" s="279"/>
      <c r="J60" s="279"/>
      <c r="K60" s="279"/>
      <c r="L60" s="279"/>
      <c r="M60" s="279"/>
      <c r="N60" s="279"/>
    </row>
    <row r="61" customFormat="false" ht="12" hidden="false" customHeight="true" outlineLevel="0" collapsed="false">
      <c r="E61" s="368"/>
      <c r="G61" s="279" t="s">
        <v>359</v>
      </c>
      <c r="H61" s="279"/>
      <c r="I61" s="279"/>
      <c r="J61" s="279"/>
      <c r="K61" s="279"/>
      <c r="L61" s="279"/>
      <c r="M61" s="279"/>
      <c r="N61" s="279"/>
    </row>
    <row r="62" customFormat="false" ht="12" hidden="false" customHeight="true" outlineLevel="0" collapsed="false">
      <c r="E62" s="368"/>
      <c r="G62" s="279" t="s">
        <v>360</v>
      </c>
      <c r="H62" s="279"/>
      <c r="I62" s="279"/>
      <c r="J62" s="279"/>
      <c r="K62" s="279"/>
      <c r="L62" s="279"/>
      <c r="M62" s="279"/>
      <c r="N62" s="279"/>
    </row>
    <row r="63" customFormat="false" ht="12" hidden="false" customHeight="true" outlineLevel="0" collapsed="false">
      <c r="E63" s="368"/>
      <c r="G63" s="279" t="s">
        <v>361</v>
      </c>
      <c r="H63" s="279"/>
      <c r="I63" s="279"/>
      <c r="J63" s="279"/>
      <c r="K63" s="279"/>
      <c r="L63" s="279"/>
      <c r="M63" s="279"/>
      <c r="N63" s="279"/>
    </row>
    <row r="64" customFormat="false" ht="12" hidden="false" customHeight="true" outlineLevel="0" collapsed="false">
      <c r="E64" s="368"/>
    </row>
    <row r="65" customFormat="false" ht="12" hidden="false" customHeight="true" outlineLevel="0" collapsed="false">
      <c r="E65" s="368"/>
    </row>
    <row r="66" customFormat="false" ht="12" hidden="false" customHeight="true" outlineLevel="0" collapsed="false">
      <c r="E66" s="368"/>
    </row>
    <row r="67" customFormat="false" ht="12" hidden="false" customHeight="true" outlineLevel="0" collapsed="false">
      <c r="E67" s="368"/>
      <c r="G67" s="279"/>
      <c r="H67" s="279"/>
      <c r="I67" s="279"/>
      <c r="J67" s="279"/>
      <c r="K67" s="279"/>
      <c r="L67" s="279"/>
      <c r="M67" s="279"/>
    </row>
    <row r="68" customFormat="false" ht="12" hidden="false" customHeight="true" outlineLevel="0" collapsed="false">
      <c r="E68" s="368"/>
      <c r="G68" s="279"/>
      <c r="H68" s="279"/>
      <c r="I68" s="279"/>
      <c r="J68" s="279"/>
      <c r="K68" s="279"/>
      <c r="L68" s="279"/>
      <c r="M68" s="279"/>
    </row>
    <row r="69" customFormat="false" ht="12" hidden="false" customHeight="true" outlineLevel="0" collapsed="false">
      <c r="E69" s="368"/>
    </row>
    <row r="70" customFormat="false" ht="12" hidden="false" customHeight="true" outlineLevel="0" collapsed="false">
      <c r="E70" s="368"/>
      <c r="F70" s="279"/>
      <c r="G70" s="279"/>
      <c r="H70" s="279"/>
      <c r="I70" s="279"/>
      <c r="J70" s="279"/>
      <c r="K70" s="279"/>
      <c r="L70" s="279"/>
      <c r="M70" s="279"/>
    </row>
    <row r="71" s="285" customFormat="true" ht="9.95" hidden="false" customHeight="true" outlineLevel="0" collapsed="false">
      <c r="E71" s="369" t="s">
        <v>362</v>
      </c>
    </row>
    <row r="72" s="285" customFormat="true" ht="9.95" hidden="false" customHeight="true" outlineLevel="0" collapsed="false">
      <c r="B72" s="370"/>
      <c r="C72" s="370"/>
    </row>
    <row r="73" s="285" customFormat="true" ht="9.95" hidden="false" customHeight="true" outlineLevel="0" collapsed="false">
      <c r="A73" s="371"/>
      <c r="B73" s="372" t="s">
        <v>291</v>
      </c>
      <c r="C73" s="372" t="s">
        <v>363</v>
      </c>
      <c r="D73" s="372" t="s">
        <v>294</v>
      </c>
      <c r="E73" s="372" t="s">
        <v>364</v>
      </c>
      <c r="F73" s="372" t="s">
        <v>296</v>
      </c>
      <c r="G73" s="372" t="s">
        <v>297</v>
      </c>
      <c r="H73" s="372" t="s">
        <v>300</v>
      </c>
      <c r="I73" s="372" t="s">
        <v>303</v>
      </c>
      <c r="J73" s="372" t="s">
        <v>306</v>
      </c>
      <c r="K73" s="372" t="s">
        <v>365</v>
      </c>
      <c r="L73" s="372" t="s">
        <v>366</v>
      </c>
      <c r="M73" s="373"/>
    </row>
    <row r="74" s="285" customFormat="true" ht="14.1" hidden="false" customHeight="true" outlineLevel="0" collapsed="false">
      <c r="A74" s="374" t="s">
        <v>367</v>
      </c>
      <c r="B74" s="372" t="str">
        <f aca="false">LEFT(A74,SEARCH("α",A74,1)-1)</f>
        <v>2</v>
      </c>
      <c r="C74" s="372" t="str">
        <f aca="false">MID(A74,SEARCH("α",A74,1)+1,SEARCH("β",A74,1)-SEARCH("α",A74,1)-1)</f>
        <v>Потребитель</v>
      </c>
      <c r="D74" s="372" t="str">
        <f aca="false">MID(A74,SEARCH("β",A74,1)+1,SEARCH("γ",A74,1)-SEARCH("β",A74,1)-1)</f>
        <v>1</v>
      </c>
      <c r="E74" s="372" t="str">
        <f aca="false">IF(ISERR(FIND("dn",MID(A74,SEARCH("γ",A74,1)+1,SEARCH("δ",A74,1)-SEARCH("γ",A74,1)-1),1)),ROUND(MID(A74,SEARCH("γ",A74,1)+1,SEARCH("δ",A74,1)-SEARCH("γ",A74,1)-1),2)*1,MID(A74,SEARCH("γ",A74,1)+1,SEARCH("δ",A74,1)-SEARCH("γ",A74,1)-1))</f>
        <v>УХ-1 dn15</v>
      </c>
      <c r="F74" s="372" t="str">
        <f aca="false">MID(A74,SEARCH("δ",A74,1)+1,SEARCH("ε",A74,1)-SEARCH("δ",A74,1)-1)</f>
        <v>код балансир.</v>
      </c>
      <c r="G74" s="372" t="str">
        <f aca="false">MID(A74,SEARCH("ε",A74,1)+1,SEARCH("ζ",A74,1)-SEARCH("ε",A74,1)-1)</f>
        <v>настройка</v>
      </c>
      <c r="H74" s="372" t="e">
        <f aca="false">ROUND(MID(A74,SEARCH("ζ",A74,1)+1,SEARCH("η",A74,1)-SEARCH("ζ",A74,1)-1),4)</f>
        <v>#VALUE!</v>
      </c>
      <c r="I74" s="372" t="n">
        <f aca="false">ROUND(MID(A74,SEARCH("η",A74,1)+1,SEARCH("θ",A74,1)-SEARCH("η",A74,1)-1),4)</f>
        <v>20</v>
      </c>
      <c r="J74" s="372" t="n">
        <f aca="false">ROUND(MID(A74,SEARCH("θ",A74,1)+1,SEARCH("λ",A74,1)-SEARCH("θ",A74,1)-1),4)</f>
        <v>10</v>
      </c>
      <c r="K74" s="372" t="str">
        <f aca="false">MID(A74,SEARCH("λ",A74,1)+1,SEARCH("ψ",A74,1)-SEARCH("λ",A74,1)-1)</f>
        <v>Kv бал.=0,28</v>
      </c>
      <c r="L74" s="372" t="str">
        <f aca="false">MID(A74,FIND("ψ",A74,1)+1,20)</f>
        <v/>
      </c>
      <c r="M74" s="373"/>
    </row>
    <row r="75" s="285" customFormat="true" ht="9.95" hidden="false" customHeight="true" outlineLevel="0" collapsed="false">
      <c r="B75" s="370"/>
      <c r="C75" s="370"/>
    </row>
    <row r="76" s="285" customFormat="true" ht="9.95" hidden="false" customHeight="true" outlineLevel="0" collapsed="false">
      <c r="A76" s="375"/>
      <c r="B76" s="376" t="s">
        <v>368</v>
      </c>
      <c r="C76" s="376" t="s">
        <v>369</v>
      </c>
      <c r="D76" s="376" t="s">
        <v>370</v>
      </c>
      <c r="E76" s="376" t="s">
        <v>302</v>
      </c>
      <c r="F76" s="376" t="s">
        <v>24</v>
      </c>
      <c r="G76" s="376" t="s">
        <v>315</v>
      </c>
      <c r="H76" s="376" t="s">
        <v>371</v>
      </c>
      <c r="I76" s="376" t="s">
        <v>325</v>
      </c>
      <c r="J76" s="376" t="s">
        <v>297</v>
      </c>
      <c r="K76" s="377"/>
      <c r="L76" s="377"/>
      <c r="M76" s="378"/>
    </row>
    <row r="77" s="285" customFormat="true" ht="9.95" hidden="false" customHeight="true" outlineLevel="0" collapsed="false">
      <c r="A77" s="374" t="s">
        <v>372</v>
      </c>
      <c r="B77" s="376" t="str">
        <f aca="false">LEFT(A77,SEARCH("α",A77,1)-1)</f>
        <v>14,20</v>
      </c>
      <c r="C77" s="376" t="str">
        <f aca="false">MID(A77,SEARCH("α",A77,1)+1,SEARCH("β",A77,1)-SEARCH("α",A77,1)-1)</f>
        <v>DN 80</v>
      </c>
      <c r="D77" s="376" t="e">
        <f aca="false">MID(A77,SEARCH("β",A77,1)+1,SEARCH("γ",A77,1)-SEARCH("β",A77,1)-1)*2.1</f>
        <v>#VALUE!</v>
      </c>
      <c r="E77" s="376" t="n">
        <f aca="false">IF(ISERR(ROUND(MID(A77,SEARCH("γ",A77,1)+1,SEARCH("δ",A77,1)-SEARCH("γ",A77,1)-1),4)),0,ROUND(MID(A77,SEARCH("γ",A77,1)+1,SEARCH("δ",A77,1)-SEARCH("γ",A77,1)-1),4))</f>
        <v>17462</v>
      </c>
      <c r="F77" s="376" t="n">
        <f aca="false">IF(ISERR(ROUND(MID(A77,SEARCH("δ",A77,1)+1,SEARCH("ε",A77,1)-SEARCH("δ",A77,1)-1),4)),0,ROUND(MID(A77,SEARCH("δ",A77,1)+1,SEARCH("ε",A77,1)-SEARCH("δ",A77,1)-1),4))</f>
        <v>0</v>
      </c>
      <c r="G77" s="376" t="n">
        <f aca="false">IF(ISERR(ROUND(MID(A77,SEARCH("ε",A77,1)+1,SEARCH("ζ",A77,1)-SEARCH("ε",A77,1)-1),4)),0,ROUND(MID(A77,SEARCH("ε",A77,1)+1,SEARCH("ζ",A77,1)-SEARCH("ε",A77,1)-1),4))</f>
        <v>0</v>
      </c>
      <c r="H77" s="376" t="str">
        <f aca="false">MID(A77,SEARCH("ζ",A77,1)+1,SEARCH("η",A77,1)-SEARCH("ζ",A77,1)-1)</f>
        <v> </v>
      </c>
      <c r="I77" s="376" t="str">
        <f aca="false">MID(A77,SEARCH("η",A77,1)+1,SEARCH("θ",A77,1)-SEARCH("η",A77,1)-1)</f>
        <v>Код</v>
      </c>
      <c r="J77" s="376" t="str">
        <f aca="false">MID(A77,FIND("θ",A77,1)+1,40)</f>
        <v/>
      </c>
      <c r="K77" s="377"/>
      <c r="L77" s="377"/>
      <c r="M77" s="378"/>
    </row>
    <row r="78" customFormat="false" ht="12" hidden="false" customHeight="true" outlineLevel="0" collapsed="false">
      <c r="A78" s="285"/>
      <c r="B78" s="370"/>
      <c r="C78" s="370"/>
      <c r="D78" s="285"/>
      <c r="E78" s="285"/>
      <c r="F78" s="285"/>
      <c r="G78" s="285"/>
      <c r="H78" s="285"/>
      <c r="I78" s="285"/>
      <c r="J78" s="285"/>
      <c r="K78" s="285"/>
    </row>
    <row r="79" customFormat="false" ht="12" hidden="false" customHeight="true" outlineLevel="0" collapsed="false">
      <c r="A79" s="375"/>
      <c r="B79" s="376" t="s">
        <v>373</v>
      </c>
      <c r="C79" s="376" t="s">
        <v>374</v>
      </c>
      <c r="D79" s="376" t="s">
        <v>375</v>
      </c>
      <c r="E79" s="376" t="s">
        <v>376</v>
      </c>
      <c r="F79" s="376" t="s">
        <v>377</v>
      </c>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9.95" hidden="false" customHeight="true" outlineLevel="0" collapsed="false">
      <c r="A80" s="374" t="s">
        <v>378</v>
      </c>
      <c r="B80" s="376" t="str">
        <f aca="false">MID(A80,FIND("γ",A80,1)+1,100)</f>
        <v>Т. 1 - Т. 2</v>
      </c>
      <c r="C80" s="376" t="str">
        <f aca="false">CONCATENATE(IF(ISERR(FIND("DN",D80,1)),"","Сталь DN"),1*RIGHT(D80,3),"-",IF(ISERR(FIND("DN",E80,1)),"","Сталь DN"),1*RIGHT(E80,3),"-",IF(ISERR(FIND("DN",F80,1)),"","Сталь DN"),1*RIGHT(F80,3))</f>
        <v>40-40-50</v>
      </c>
      <c r="D80" s="376" t="str">
        <f aca="false">LEFT(A80,SEARCH("α",A80,1)-1)</f>
        <v>Dнар 40</v>
      </c>
      <c r="E80" s="376" t="str">
        <f aca="false">MID(A80,SEARCH("α",A80,1)+1,SEARCH("β",A80,1)-SEARCH("α",A80,1)-1)</f>
        <v>Dнар 40</v>
      </c>
      <c r="F80" s="376" t="str">
        <f aca="false">MID(A80,SEARCH("β",A80,1)+1,SEARCH("γ",A80,1)-SEARCH("β",A80,1)-1)</f>
        <v>Dнар 50</v>
      </c>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9.95" hidden="false" customHeight="tru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9.95" hidden="false" customHeight="tru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1" hidden="false" customHeight="tru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9.95" hidden="false" customHeight="tru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9.95" hidden="false" customHeight="tru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9.95" hidden="false" customHeight="tru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tru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tru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tru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true" outlineLevel="0" collapsed="false">
      <c r="A90" s="0"/>
      <c r="B90" s="0"/>
      <c r="C90" s="0"/>
      <c r="D90" s="0"/>
      <c r="E90" s="0"/>
      <c r="F90" s="0"/>
      <c r="G90" s="0"/>
      <c r="H90" s="0"/>
      <c r="I90" s="0"/>
      <c r="J90" s="0"/>
      <c r="K90" s="0"/>
    </row>
    <row r="91" customFormat="false" ht="12" hidden="false" customHeight="true" outlineLevel="0" collapsed="false">
      <c r="A91" s="0"/>
      <c r="B91" s="0"/>
      <c r="C91" s="0"/>
      <c r="D91" s="0"/>
      <c r="E91" s="0"/>
      <c r="F91" s="0"/>
      <c r="G91" s="0"/>
      <c r="H91" s="0"/>
      <c r="I91" s="0"/>
      <c r="J91" s="0"/>
      <c r="K91" s="0"/>
    </row>
    <row r="92" customFormat="false" ht="12" hidden="false" customHeight="true" outlineLevel="0" collapsed="false">
      <c r="A92" s="0"/>
      <c r="B92" s="0"/>
      <c r="C92" s="0"/>
      <c r="D92" s="0"/>
      <c r="E92" s="0"/>
      <c r="F92" s="0"/>
      <c r="G92" s="0"/>
      <c r="H92" s="0"/>
      <c r="I92" s="0"/>
      <c r="J92" s="0"/>
      <c r="K92" s="0"/>
    </row>
    <row r="93" customFormat="false" ht="12" hidden="false" customHeight="true" outlineLevel="0" collapsed="false">
      <c r="A93" s="0"/>
      <c r="B93" s="0"/>
      <c r="C93" s="0"/>
      <c r="D93" s="0"/>
      <c r="E93" s="0"/>
      <c r="F93" s="0"/>
      <c r="G93" s="0"/>
      <c r="H93" s="0"/>
      <c r="I93" s="0"/>
      <c r="J93" s="0"/>
      <c r="K93" s="0"/>
    </row>
    <row r="94" customFormat="false" ht="12" hidden="false" customHeight="true" outlineLevel="0" collapsed="false">
      <c r="A94" s="0"/>
      <c r="B94" s="0"/>
      <c r="C94" s="0"/>
      <c r="D94" s="0"/>
      <c r="E94" s="0"/>
      <c r="F94" s="0"/>
      <c r="G94" s="0"/>
      <c r="H94" s="0"/>
      <c r="I94" s="0"/>
      <c r="J94" s="0"/>
      <c r="K94" s="0"/>
    </row>
    <row r="95" customFormat="false" ht="12" hidden="false" customHeight="true" outlineLevel="0" collapsed="false">
      <c r="A95" s="0"/>
      <c r="B95" s="0"/>
      <c r="C95" s="0"/>
      <c r="D95" s="0"/>
      <c r="E95" s="0"/>
      <c r="F95" s="0"/>
      <c r="G95" s="0"/>
      <c r="H95" s="0"/>
      <c r="I95" s="0"/>
      <c r="J95" s="0"/>
      <c r="K95" s="0"/>
    </row>
    <row r="96" customFormat="false" ht="12" hidden="false" customHeight="true" outlineLevel="0" collapsed="false">
      <c r="A96" s="0"/>
      <c r="B96" s="0"/>
      <c r="C96" s="0"/>
      <c r="D96" s="0"/>
      <c r="E96" s="0"/>
      <c r="F96" s="0"/>
      <c r="G96" s="0"/>
      <c r="H96" s="0"/>
      <c r="I96" s="0"/>
      <c r="J96" s="0"/>
      <c r="K96" s="0"/>
    </row>
    <row r="97" customFormat="false" ht="12" hidden="false" customHeight="true" outlineLevel="0" collapsed="false">
      <c r="A97" s="0"/>
      <c r="B97" s="0"/>
      <c r="C97" s="0"/>
      <c r="D97" s="0"/>
      <c r="E97" s="0"/>
      <c r="F97" s="0"/>
      <c r="G97" s="0"/>
      <c r="H97" s="0"/>
      <c r="I97" s="0"/>
      <c r="J97" s="0"/>
      <c r="K97" s="0"/>
    </row>
    <row r="98" customFormat="false" ht="12" hidden="false" customHeight="true" outlineLevel="0" collapsed="false">
      <c r="A98" s="0"/>
      <c r="B98" s="0"/>
      <c r="C98" s="0"/>
      <c r="D98" s="0"/>
      <c r="E98" s="0"/>
      <c r="F98" s="0"/>
      <c r="G98" s="0"/>
      <c r="H98" s="0"/>
      <c r="I98" s="0"/>
      <c r="J98" s="0"/>
      <c r="K98" s="0"/>
    </row>
    <row r="99" customFormat="false" ht="12" hidden="false" customHeight="true" outlineLevel="0" collapsed="false">
      <c r="A99" s="0"/>
      <c r="B99" s="0"/>
      <c r="C99" s="0"/>
      <c r="D99" s="0"/>
      <c r="E99" s="0"/>
      <c r="F99" s="0"/>
      <c r="G99" s="0"/>
      <c r="H99" s="0"/>
      <c r="I99" s="0"/>
      <c r="J99" s="0"/>
      <c r="K99" s="0"/>
    </row>
    <row r="100" customFormat="false" ht="12" hidden="false" customHeight="true" outlineLevel="0" collapsed="false">
      <c r="A100" s="0"/>
      <c r="B100" s="0"/>
      <c r="C100" s="0"/>
      <c r="D100" s="0"/>
      <c r="E100" s="0"/>
      <c r="F100" s="0"/>
      <c r="G100" s="0"/>
      <c r="H100" s="0"/>
      <c r="I100" s="0"/>
      <c r="J100" s="0"/>
      <c r="K100" s="0"/>
    </row>
    <row r="101" customFormat="false" ht="12" hidden="false" customHeight="true" outlineLevel="0" collapsed="false">
      <c r="A101" s="0"/>
      <c r="B101" s="0"/>
      <c r="C101" s="0"/>
      <c r="D101" s="0"/>
      <c r="E101" s="0"/>
      <c r="F101" s="0"/>
      <c r="G101" s="0"/>
      <c r="H101" s="0"/>
      <c r="I101" s="0"/>
      <c r="J101" s="0"/>
      <c r="K101" s="0"/>
    </row>
    <row r="102" customFormat="false" ht="12" hidden="false" customHeight="true" outlineLevel="0" collapsed="false">
      <c r="E102" s="368"/>
    </row>
    <row r="103" customFormat="false" ht="12" hidden="false" customHeight="true" outlineLevel="0" collapsed="false">
      <c r="E103" s="368"/>
    </row>
    <row r="104" customFormat="false" ht="12" hidden="false" customHeight="true" outlineLevel="0" collapsed="false">
      <c r="E104" s="368"/>
    </row>
  </sheetData>
  <conditionalFormatting sqref="P38 P30 A20 L2 C26 D49 D41">
    <cfRule type="cellIs" priority="2" operator="notEqual" aboveAverage="0" equalAverage="0" bottom="0" percent="0" rank="0" text="" dxfId="7">
      <formula>0</formula>
    </cfRule>
  </conditionalFormatting>
  <conditionalFormatting sqref="P31 P39 M2 D42 D50">
    <cfRule type="cellIs" priority="3" operator="notEqual" aboveAverage="0" equalAverage="0" bottom="0" percent="0" rank="0" text="" dxfId="8">
      <formula>12345.54321</formula>
    </cfRule>
  </conditionalFormatting>
  <conditionalFormatting sqref="K2 C16">
    <cfRule type="cellIs" priority="4" operator="notEqual" aboveAverage="0" equalAverage="0" bottom="0" percent="0" rank="0" text="" dxfId="9">
      <formula>0</formula>
    </cfRule>
  </conditionalFormatting>
  <conditionalFormatting sqref="A16 C22">
    <cfRule type="cellIs" priority="5" operator="greaterThanOrEqual" aboveAverage="0" equalAverage="0" bottom="0" percent="0" rank="0" text="" dxfId="10">
      <formula>0</formula>
    </cfRule>
  </conditionalFormatting>
  <conditionalFormatting sqref="D47 D55">
    <cfRule type="cellIs" priority="6" operator="greaterThanOrEqual" aboveAverage="0" equalAverage="0" bottom="0" percent="0" rank="0" text="" dxfId="11">
      <formula>0</formula>
    </cfRule>
  </conditionalFormatting>
  <conditionalFormatting sqref="B23 D29">
    <cfRule type="cellIs" priority="7" operator="greaterThanOrEqual" aboveAverage="0" equalAverage="0" bottom="0" percent="0" rank="0" text="" dxfId="12">
      <formula>0</formula>
    </cfRule>
  </conditionalFormatting>
  <conditionalFormatting sqref="B24 D30">
    <cfRule type="cellIs" priority="8" operator="greaterThanOrEqual" aboveAverage="0" equalAverage="0" bottom="0" percent="0" rank="0" text="" dxfId="13">
      <formula>0</formula>
    </cfRule>
  </conditionalFormatting>
  <conditionalFormatting sqref="B26 D32">
    <cfRule type="cellIs" priority="9" operator="greaterThanOrEqual" aboveAverage="0" equalAverage="0" bottom="0" percent="0" rank="0" text="" dxfId="14">
      <formula>0</formula>
    </cfRule>
    <cfRule type="cellIs" priority="10" operator="greaterThan" aboveAverage="0" equalAverage="0" bottom="0" percent="0" rank="0" text="" dxfId="15">
      <formula>3</formula>
    </cfRule>
  </conditionalFormatting>
  <conditionalFormatting sqref="A31 C37">
    <cfRule type="cellIs" priority="11" operator="greaterThanOrEqual" aboveAverage="0" equalAverage="0" bottom="0" percent="0" rank="0" text="" dxfId="16">
      <formula>0</formula>
    </cfRule>
  </conditionalFormatting>
  <conditionalFormatting sqref="D16">
    <cfRule type="cellIs" priority="12" operator="greaterThanOrEqual" aboveAverage="0" equalAverage="0" bottom="0" percent="0" rank="0" text="" dxfId="17">
      <formula>0</formula>
    </cfRule>
  </conditionalFormatting>
  <conditionalFormatting sqref="C20">
    <cfRule type="cellIs" priority="13" operator="greaterThanOrEqual" aboveAverage="0" equalAverage="0" bottom="0" percent="0" rank="0" text="" dxfId="18">
      <formula>0</formula>
    </cfRule>
  </conditionalFormatting>
  <conditionalFormatting sqref="A21 C27">
    <cfRule type="cellIs" priority="14" operator="greaterThanOrEqual" aboveAverage="0" equalAverage="0" bottom="0" percent="0" rank="0" text="" dxfId="19">
      <formula>0</formula>
    </cfRule>
  </conditionalFormatting>
  <conditionalFormatting sqref="C15:D15">
    <cfRule type="cellIs" priority="15" operator="greaterThanOrEqual" aboveAverage="0" equalAverage="0" bottom="0" percent="0" rank="0" text="" dxfId="20">
      <formula>0</formula>
    </cfRule>
  </conditionalFormatting>
  <conditionalFormatting sqref="D33 B27">
    <cfRule type="cellIs" priority="16" operator="greaterThan" aboveAverage="0" equalAverage="0" bottom="0" percent="0" rank="0" text="" dxfId="21">
      <formula>0</formula>
    </cfRule>
    <cfRule type="cellIs" priority="17" operator="equal" aboveAverage="0" equalAverage="0" bottom="0" percent="0" rank="0" text="" dxfId="22">
      <formula>0</formula>
    </cfRule>
  </conditionalFormatting>
  <conditionalFormatting sqref="A25 C31">
    <cfRule type="cellIs" priority="18" operator="equal" aboveAverage="0" equalAverage="0" bottom="0" percent="0" rank="0" text="" dxfId="23">
      <formula>"V V V"</formula>
    </cfRule>
    <cfRule type="cellIs" priority="19" operator="equal" aboveAverage="0" equalAverage="0" bottom="0" percent="0" rank="0" text="" dxfId="24">
      <formula>"? ? ? ? ?"</formula>
    </cfRule>
    <cfRule type="cellIs" priority="20" operator="notEqual" aboveAverage="0" equalAverage="0" bottom="0" percent="0" rank="0" text="" dxfId="25">
      <formula>123456789</formula>
    </cfRule>
  </conditionalFormatting>
  <conditionalFormatting sqref="B73:L74">
    <cfRule type="cellIs" priority="21" operator="notEqual" aboveAverage="0" equalAverage="0" bottom="0" percent="0" rank="0" text="" dxfId="26">
      <formula>12345678.8765432</formula>
    </cfRule>
  </conditionalFormatting>
  <conditionalFormatting sqref="B76:J77 B79:F80">
    <cfRule type="cellIs" priority="22" operator="notEqual" aboveAverage="0" equalAverage="0" bottom="0" percent="0" rank="0" text="" dxfId="27">
      <formula>123456789.987654</formula>
    </cfRule>
  </conditionalFormatting>
  <dataValidations count="3">
    <dataValidation allowBlank="true" errorStyle="stop" operator="between" showDropDown="false" showErrorMessage="true" showInputMessage="false" sqref="A22 C28 O33 C44 C52" type="list">
      <formula1>DN</formula1>
      <formula2>0</formula2>
    </dataValidation>
    <dataValidation allowBlank="true" errorStyle="stop" operator="between" prompt="Диаметр трубы, условный" showDropDown="false" showErrorMessage="true" showInputMessage="false" sqref="A45" type="list">
      <formula1>DN</formula1>
      <formula2>0</formula2>
    </dataValidation>
    <dataValidation allowBlank="true" errorStyle="stop" operator="between" showDropDown="false" showErrorMessage="true" showInputMessage="false" sqref="A1" type="list">
      <formula1>ТИП_жидкости</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W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1" activeCellId="0" sqref="G71"/>
    </sheetView>
  </sheetViews>
  <sheetFormatPr defaultColWidth="16.70703125" defaultRowHeight="9.95" zeroHeight="false" outlineLevelRow="0" outlineLevelCol="0"/>
  <cols>
    <col collapsed="false" customWidth="false" hidden="false" outlineLevel="0" max="1" min="1" style="364" width="16.7"/>
    <col collapsed="false" customWidth="false" hidden="false" outlineLevel="0" max="3" min="2" style="365" width="16.7"/>
    <col collapsed="false" customWidth="false" hidden="false" outlineLevel="0" max="4" min="4" style="364" width="16.7"/>
    <col collapsed="false" customWidth="false" hidden="false" outlineLevel="0" max="22" min="5" style="379" width="16.7"/>
    <col collapsed="false" customWidth="false" hidden="false" outlineLevel="0" max="257" min="38" style="364" width="16.7"/>
  </cols>
  <sheetData>
    <row r="1" customFormat="false" ht="9.95" hidden="false" customHeight="true" outlineLevel="0" collapsed="false">
      <c r="A1" s="3" t="s">
        <v>0</v>
      </c>
      <c r="B1" s="4" t="s">
        <v>1</v>
      </c>
      <c r="C1" s="4" t="s">
        <v>2</v>
      </c>
      <c r="D1" s="4" t="s">
        <v>3</v>
      </c>
      <c r="E1" s="228" t="n">
        <f aca="true">IF(ISERROR(IF(ISERROR(MATCH(ROUND(ABS(H1-H2)/2+MIN(H1,H2),0),OFFSET(Температура__выбора,0,4*(E2-1)),1)),MATCH(H1,OFFSET(Температура__выбора,0,4*(E2-1)),0),MATCH(ROUND(ABS(H1-H2)/2+MIN(H1,H2),0),OFFSET(Температура__выбора,0,4*(E2-1)),1))),MATCH(H2,OFFSET(Температура__выбора,0,4*(E2-1)),0),IF(ISERROR(MATCH(ROUND(ABS(H1-H2)/2+MIN(H1,H2),0),OFFSET(Температура__выбора,0,4*(E2-1)),1)),MATCH(H1,OFFSET(Температура__выбора,0,4*(E2-1)),0),MATCH(ROUND(ABS(H1-H2)/2+MIN(H1,H2),0),OFFSET(Температура__выбора,0,4*(E2-1)),1)))</f>
        <v>16</v>
      </c>
      <c r="F1" s="6" t="s">
        <v>4</v>
      </c>
      <c r="G1" s="6"/>
      <c r="H1" s="229" t="n">
        <v>50</v>
      </c>
      <c r="I1" s="8" t="s">
        <v>5</v>
      </c>
      <c r="J1" s="9" t="n">
        <f aca="false">MATCH(A1,ТИП_жидкости,0)</f>
        <v>1</v>
      </c>
      <c r="K1" s="380" t="s">
        <v>280</v>
      </c>
      <c r="L1" s="380"/>
      <c r="M1" s="380"/>
      <c r="R1" s="381"/>
      <c r="S1" s="381"/>
      <c r="T1" s="381"/>
      <c r="U1" s="381"/>
    </row>
    <row r="2" customFormat="false" ht="9.95" hidden="false" customHeight="true" outlineLevel="0" collapsed="false">
      <c r="A2" s="13" t="n">
        <f aca="true">INDEX(OFFSET(Массив_жидкости,0,4*(E2-1)),E1,3)</f>
        <v>4180</v>
      </c>
      <c r="B2" s="13" t="n">
        <f aca="true">INDEX(OFFSET(Массив_жидкости,0,4*(E2-1)),E1,2)</f>
        <v>990.24</v>
      </c>
      <c r="C2" s="13" t="n">
        <f aca="true">INDEX(OFFSET(Массив_жидкости,0,4*(E2-1)),E1,4)</f>
        <v>6.02E-007</v>
      </c>
      <c r="D2" s="4" t="n">
        <v>0.2</v>
      </c>
      <c r="E2" s="235" t="n">
        <f aca="false">MATCH(A1,ТИП_жидкости,0)</f>
        <v>1</v>
      </c>
      <c r="F2" s="6" t="s">
        <v>7</v>
      </c>
      <c r="G2" s="6"/>
      <c r="H2" s="229" t="n">
        <v>40</v>
      </c>
      <c r="I2" s="8" t="s">
        <v>5</v>
      </c>
      <c r="J2" s="1"/>
      <c r="K2" s="382" t="s">
        <v>281</v>
      </c>
      <c r="L2" s="383" t="s">
        <v>282</v>
      </c>
      <c r="M2" s="384" t="s">
        <v>283</v>
      </c>
      <c r="Q2" s="385" t="s">
        <v>379</v>
      </c>
      <c r="R2" s="385"/>
      <c r="S2" s="385"/>
      <c r="T2" s="385"/>
      <c r="U2" s="385"/>
    </row>
    <row r="3" customFormat="false" ht="9.95" hidden="false" customHeight="true" outlineLevel="0" collapsed="false">
      <c r="K3" s="386" t="s">
        <v>380</v>
      </c>
      <c r="L3" s="380"/>
      <c r="M3" s="380"/>
      <c r="Q3" s="385" t="s">
        <v>381</v>
      </c>
      <c r="R3" s="385"/>
      <c r="S3" s="385"/>
      <c r="T3" s="385"/>
      <c r="U3" s="385"/>
    </row>
    <row r="4" customFormat="false" ht="9.95" hidden="false" customHeight="true" outlineLevel="0" collapsed="false">
      <c r="A4" s="240"/>
      <c r="B4" s="387" t="s">
        <v>286</v>
      </c>
      <c r="C4" s="242"/>
      <c r="D4" s="226"/>
      <c r="Q4" s="385" t="s">
        <v>382</v>
      </c>
      <c r="R4" s="385"/>
      <c r="S4" s="385"/>
      <c r="T4" s="385"/>
      <c r="U4" s="385"/>
    </row>
    <row r="5" customFormat="false" ht="9.95" hidden="false" customHeight="true" outlineLevel="0" collapsed="false">
      <c r="A5" s="240"/>
      <c r="B5" s="241"/>
      <c r="C5" s="0"/>
      <c r="D5" s="0"/>
      <c r="H5" s="388" t="s">
        <v>383</v>
      </c>
      <c r="I5" s="389" t="n">
        <v>1</v>
      </c>
      <c r="J5" s="389" t="n">
        <v>2</v>
      </c>
      <c r="K5" s="389" t="n">
        <v>3</v>
      </c>
      <c r="L5" s="389" t="n">
        <v>4</v>
      </c>
      <c r="M5" s="389" t="n">
        <v>5</v>
      </c>
      <c r="N5" s="389" t="n">
        <v>6</v>
      </c>
      <c r="O5" s="389" t="n">
        <v>7</v>
      </c>
      <c r="P5" s="389" t="n">
        <v>8</v>
      </c>
      <c r="Q5" s="389" t="n">
        <v>9</v>
      </c>
      <c r="S5" s="0"/>
    </row>
    <row r="6" customFormat="false" ht="9.95" hidden="false" customHeight="true" outlineLevel="0" collapsed="false">
      <c r="A6" s="240"/>
      <c r="B6" s="241"/>
      <c r="C6" s="0"/>
      <c r="D6" s="0"/>
      <c r="E6" s="390" t="s">
        <v>384</v>
      </c>
      <c r="F6" s="391" t="e">
        <f aca="true">RIGHT(CELL("имяфайла",A1),LEN(CELL("имяфайла",A1))-FIND("]",CELL("имяфайла",A1),1))</f>
        <v>#VALUE!</v>
      </c>
      <c r="H6" s="392" t="s">
        <v>291</v>
      </c>
      <c r="I6" s="392" t="s">
        <v>385</v>
      </c>
      <c r="J6" s="392" t="s">
        <v>386</v>
      </c>
      <c r="K6" s="392" t="s">
        <v>387</v>
      </c>
      <c r="L6" s="392" t="s">
        <v>387</v>
      </c>
      <c r="M6" s="392" t="s">
        <v>387</v>
      </c>
      <c r="N6" s="392" t="s">
        <v>387</v>
      </c>
      <c r="O6" s="392" t="s">
        <v>387</v>
      </c>
      <c r="P6" s="392" t="s">
        <v>387</v>
      </c>
      <c r="Q6" s="392" t="s">
        <v>387</v>
      </c>
      <c r="R6" s="379" t="s">
        <v>388</v>
      </c>
      <c r="U6" s="379" t="s">
        <v>389</v>
      </c>
    </row>
    <row r="7" customFormat="false" ht="9.95" hidden="false" customHeight="true" outlineLevel="0" collapsed="false">
      <c r="A7" s="240"/>
      <c r="B7" s="241"/>
      <c r="C7" s="0"/>
      <c r="D7" s="0"/>
      <c r="E7" s="325"/>
      <c r="F7" s="325" t="n">
        <f aca="false">SUM(I7:IV7)</f>
        <v>7701.80750468073</v>
      </c>
      <c r="H7" s="325"/>
      <c r="I7" s="325" t="n">
        <v>500</v>
      </c>
      <c r="J7" s="325" t="n">
        <v>1253</v>
      </c>
      <c r="K7" s="325" t="n">
        <v>600</v>
      </c>
      <c r="L7" s="325" t="n">
        <v>800</v>
      </c>
      <c r="M7" s="325" t="n">
        <v>800</v>
      </c>
      <c r="N7" s="325" t="n">
        <v>800</v>
      </c>
      <c r="O7" s="325" t="n">
        <v>800</v>
      </c>
      <c r="P7" s="325" t="n">
        <v>1074.40375234036</v>
      </c>
      <c r="Q7" s="325" t="n">
        <v>1074.40375234036</v>
      </c>
    </row>
    <row r="8" customFormat="false" ht="9.95" hidden="false" customHeight="true" outlineLevel="0" collapsed="false">
      <c r="A8" s="240"/>
      <c r="B8" s="241"/>
      <c r="C8" s="0"/>
      <c r="D8" s="0"/>
      <c r="E8" s="393" t="s">
        <v>296</v>
      </c>
      <c r="F8" s="393" t="s">
        <v>390</v>
      </c>
      <c r="H8" s="393" t="s">
        <v>296</v>
      </c>
      <c r="I8" s="393" t="s">
        <v>390</v>
      </c>
      <c r="J8" s="393" t="s">
        <v>390</v>
      </c>
      <c r="K8" s="393" t="s">
        <v>390</v>
      </c>
      <c r="L8" s="393" t="s">
        <v>390</v>
      </c>
      <c r="M8" s="393" t="s">
        <v>390</v>
      </c>
      <c r="N8" s="393" t="s">
        <v>390</v>
      </c>
      <c r="O8" s="393" t="s">
        <v>390</v>
      </c>
      <c r="P8" s="393" t="s">
        <v>390</v>
      </c>
      <c r="Q8" s="393" t="s">
        <v>390</v>
      </c>
    </row>
    <row r="9" customFormat="false" ht="9.95" hidden="false" customHeight="true" outlineLevel="0" collapsed="false">
      <c r="A9" s="390" t="s">
        <v>384</v>
      </c>
      <c r="B9" s="391" t="e">
        <f aca="true">RIGHT(CELL("имяфайла",A1),LEN(CELL("имяфайла",A1))-FIND("]",CELL("имяфайла",A1),1))</f>
        <v>#VALUE!</v>
      </c>
      <c r="C9" s="0"/>
      <c r="D9" s="0"/>
      <c r="E9" s="294" t="s">
        <v>300</v>
      </c>
      <c r="F9" s="294" t="n">
        <f aca="false">B10</f>
        <v>0.707087887505834</v>
      </c>
      <c r="H9" s="294" t="s">
        <v>300</v>
      </c>
      <c r="I9" s="294" t="n">
        <v>0.0459040223399575</v>
      </c>
      <c r="J9" s="294" t="n">
        <v>0.115035479983934</v>
      </c>
      <c r="K9" s="294" t="n">
        <v>0.055084826807949</v>
      </c>
      <c r="L9" s="294" t="n">
        <v>0.0734464357439321</v>
      </c>
      <c r="M9" s="294" t="n">
        <v>0.0734464357439321</v>
      </c>
      <c r="N9" s="294" t="n">
        <v>0.0734464357439321</v>
      </c>
      <c r="O9" s="294" t="n">
        <v>0.0734464357439321</v>
      </c>
      <c r="P9" s="294" t="n">
        <v>0.0986389076991326</v>
      </c>
      <c r="Q9" s="294" t="n">
        <v>0.0986389076991326</v>
      </c>
      <c r="R9" s="379" t="s">
        <v>391</v>
      </c>
    </row>
    <row r="10" customFormat="false" ht="9.95" hidden="false" customHeight="true" outlineLevel="0" collapsed="false">
      <c r="A10" s="264" t="s">
        <v>288</v>
      </c>
      <c r="B10" s="265" t="n">
        <f aca="false">SUM($C25:$IV25)</f>
        <v>0.707087887505834</v>
      </c>
      <c r="C10" s="0"/>
      <c r="D10" s="0"/>
      <c r="E10" s="294" t="s">
        <v>303</v>
      </c>
      <c r="F10" s="294" t="e">
        <f aca="false">B13</f>
        <v>#VALUE!</v>
      </c>
      <c r="H10" s="294" t="s">
        <v>303</v>
      </c>
      <c r="I10" s="294" t="n">
        <v>7.18038720364224</v>
      </c>
      <c r="J10" s="294" t="n">
        <v>6.76087462280698</v>
      </c>
      <c r="K10" s="294" t="n">
        <v>10.3397575732448</v>
      </c>
      <c r="L10" s="294" t="n">
        <v>5.49288188413371</v>
      </c>
      <c r="M10" s="294" t="n">
        <v>5.49288188413371</v>
      </c>
      <c r="N10" s="294" t="n">
        <v>5.49288188413371</v>
      </c>
      <c r="O10" s="294" t="n">
        <v>5.49288188413371</v>
      </c>
      <c r="P10" s="294" t="n">
        <v>4.97090854565543</v>
      </c>
      <c r="Q10" s="294" t="n">
        <v>4.97090854565543</v>
      </c>
      <c r="R10" s="379" t="s">
        <v>392</v>
      </c>
    </row>
    <row r="11" customFormat="false" ht="9.95" hidden="false" customHeight="true" outlineLevel="0" collapsed="false">
      <c r="A11" s="266" t="str">
        <f aca="false">A22</f>
        <v>DN 40</v>
      </c>
      <c r="B11" s="267" t="str">
        <f aca="false">VLOOKUP(A11,массив_диаметров_труб,2,0)</f>
        <v>48,0х3,5</v>
      </c>
      <c r="C11" s="0"/>
      <c r="D11" s="0"/>
      <c r="E11" s="297" t="str">
        <f aca="false">IF(ISERROR(9.81*F9*SQRT($B$2/(1000*F12)))," ",CONCATENATE("Kv бал.=",ROUND(9.81*F9*SQRT($B$2/(1000*(F12-0))),2)))</f>
        <v> </v>
      </c>
      <c r="F11" s="370"/>
      <c r="G11" s="0"/>
      <c r="H11" s="370" t="s">
        <v>393</v>
      </c>
      <c r="I11" s="370"/>
      <c r="J11" s="370"/>
      <c r="K11" s="370"/>
      <c r="L11" s="370"/>
      <c r="M11" s="370"/>
      <c r="N11" s="370"/>
      <c r="O11" s="370"/>
      <c r="P11" s="370"/>
      <c r="Q11" s="370"/>
    </row>
    <row r="12" customFormat="false" ht="9.95" hidden="false" customHeight="true" outlineLevel="0" collapsed="false">
      <c r="A12" s="268" t="s">
        <v>24</v>
      </c>
      <c r="B12" s="269" t="e">
        <f aca="false">B23</f>
        <v>#VALUE!</v>
      </c>
      <c r="C12" s="0"/>
      <c r="D12" s="0"/>
      <c r="E12" s="394" t="s">
        <v>306</v>
      </c>
      <c r="F12" s="394" t="e">
        <f aca="false">F10</f>
        <v>#VALUE!</v>
      </c>
      <c r="G12" s="0"/>
      <c r="H12" s="394" t="s">
        <v>306</v>
      </c>
      <c r="I12" s="394" t="n">
        <v>0.0714137289801792</v>
      </c>
      <c r="J12" s="394" t="n">
        <v>0.448480788889768</v>
      </c>
      <c r="K12" s="394" t="n">
        <v>0.102835769731458</v>
      </c>
      <c r="L12" s="394" t="n">
        <v>0.182819146189259</v>
      </c>
      <c r="M12" s="394" t="n">
        <v>0.182819146189259</v>
      </c>
      <c r="N12" s="394" t="n">
        <v>0.182819146189259</v>
      </c>
      <c r="O12" s="394" t="n">
        <v>0.182819146189259</v>
      </c>
      <c r="P12" s="394" t="n">
        <v>0.329743873452996</v>
      </c>
      <c r="Q12" s="394" t="n">
        <v>0.329743873452996</v>
      </c>
      <c r="R12" s="379" t="s">
        <v>394</v>
      </c>
    </row>
    <row r="13" customFormat="false" ht="9.95" hidden="false" customHeight="true" outlineLevel="0" collapsed="false">
      <c r="A13" s="268" t="s">
        <v>289</v>
      </c>
      <c r="B13" s="270" t="e">
        <f aca="false">MAX(C34:IV34)</f>
        <v>#VALUE!</v>
      </c>
      <c r="C13" s="226"/>
      <c r="D13" s="225"/>
      <c r="G13" s="0"/>
      <c r="H13" s="0"/>
      <c r="I13" s="0"/>
      <c r="J13" s="0"/>
      <c r="K13" s="395"/>
      <c r="L13" s="395"/>
      <c r="M13" s="0"/>
      <c r="N13" s="0"/>
    </row>
    <row r="14" customFormat="false" ht="9.95" hidden="false" customHeight="true" outlineLevel="0" collapsed="false">
      <c r="A14" s="268"/>
      <c r="B14" s="272"/>
      <c r="C14" s="322" t="s">
        <v>395</v>
      </c>
      <c r="D14" s="225"/>
      <c r="E14" s="396"/>
      <c r="F14" s="396" t="n">
        <v>1</v>
      </c>
      <c r="G14" s="396"/>
      <c r="H14" s="396" t="n">
        <v>2</v>
      </c>
      <c r="I14" s="396"/>
      <c r="J14" s="396" t="n">
        <v>3</v>
      </c>
      <c r="K14" s="396"/>
      <c r="L14" s="396" t="n">
        <v>4</v>
      </c>
      <c r="M14" s="396"/>
      <c r="N14" s="396" t="n">
        <v>5</v>
      </c>
      <c r="O14" s="396"/>
      <c r="P14" s="396" t="n">
        <v>6</v>
      </c>
      <c r="Q14" s="396"/>
      <c r="R14" s="396" t="n">
        <v>7</v>
      </c>
      <c r="S14" s="396"/>
      <c r="T14" s="396" t="n">
        <v>8</v>
      </c>
      <c r="U14" s="396"/>
      <c r="V14" s="396" t="n">
        <v>9</v>
      </c>
    </row>
    <row r="15" customFormat="false" ht="9.95" hidden="false" customHeight="true" outlineLevel="0" collapsed="false">
      <c r="A15" s="274"/>
      <c r="B15" s="397"/>
      <c r="C15" s="398"/>
      <c r="D15" s="398"/>
      <c r="E15" s="276" t="s">
        <v>291</v>
      </c>
      <c r="F15" s="392" t="s">
        <v>385</v>
      </c>
      <c r="G15" s="276" t="s">
        <v>291</v>
      </c>
      <c r="H15" s="277" t="s">
        <v>386</v>
      </c>
      <c r="I15" s="276" t="s">
        <v>291</v>
      </c>
      <c r="J15" s="277" t="s">
        <v>387</v>
      </c>
      <c r="K15" s="276" t="s">
        <v>291</v>
      </c>
      <c r="L15" s="277" t="s">
        <v>387</v>
      </c>
      <c r="M15" s="276" t="s">
        <v>291</v>
      </c>
      <c r="N15" s="277" t="s">
        <v>387</v>
      </c>
      <c r="O15" s="276" t="s">
        <v>291</v>
      </c>
      <c r="P15" s="277" t="s">
        <v>387</v>
      </c>
      <c r="Q15" s="276" t="s">
        <v>291</v>
      </c>
      <c r="R15" s="277" t="s">
        <v>387</v>
      </c>
      <c r="S15" s="276" t="s">
        <v>291</v>
      </c>
      <c r="T15" s="277" t="s">
        <v>387</v>
      </c>
      <c r="U15" s="276" t="s">
        <v>291</v>
      </c>
      <c r="V15" s="277" t="s">
        <v>387</v>
      </c>
    </row>
    <row r="16" customFormat="false" ht="9.95" hidden="false" customHeight="true" outlineLevel="0" collapsed="false">
      <c r="A16" s="280" t="str">
        <f aca="false">CONCATENATE("Участок № ",B17)</f>
        <v>Участок № 100</v>
      </c>
      <c r="B16" s="281"/>
      <c r="C16" s="399"/>
      <c r="D16" s="400"/>
      <c r="E16" s="282" t="str">
        <f aca="false">CONCATENATE(F15,"α",E15,"β",F23,"γ",F16,"δ",E17,"ε",F17,"ζ",F18,"η",F19,"θ",F21,"λ",E20,"ψ",F20)</f>
        <v>12-50-120αПотребительβ1γ500δкод балансир.εнастр.вентиляζ0.0459040223399575η7.18038720364224θ3.35558883535296λKv бал.=0.24ψ</v>
      </c>
      <c r="F16" s="283" t="n">
        <v>500</v>
      </c>
      <c r="G16" s="282" t="str">
        <f aca="false">CONCATENATE(H15,"α",G15,"β",H23,"γ",H16,"δ",G17,"ε",H17,"ζ",H18,"η",H19,"θ",H21,"λ",G20,"ψ",H20)</f>
        <v>33-40-140αПотребительβ2γ1253δкод балансир.εнастр.вентиляζ0.115035479983934η6.76087462280698θ3.51592818695152λKv бал.=0.6ψ</v>
      </c>
      <c r="H16" s="283" t="n">
        <v>1253</v>
      </c>
      <c r="I16" s="282" t="str">
        <f aca="false">CONCATENATE(J15,"α",I15,"β",J23,"γ",J16,"δ",I17,"ε",J17,"ζ",J18,"η",J19,"θ",J21,"λ",I20,"ψ",J20)</f>
        <v>33-40-120αПотребительβ3γ600δкод балансир.εнастр.вентиляζ0.055084826807949η10.3397575732448θ0.102835769731458λKv бал.=1.68ψ</v>
      </c>
      <c r="J16" s="283" t="n">
        <v>600</v>
      </c>
      <c r="K16" s="282" t="str">
        <f aca="false">CONCATENATE(L15,"α",K15,"β",L23,"γ",L16,"δ",K17,"ε",L17,"ζ",L18,"η",L19,"θ",L21,"λ",K20,"ψ",L20)</f>
        <v>33-40-120αПотребительβ4γ800δкод балансир.εнастр.вентиляζ0.0734464357439321η5.49288188413371θ4.91065549837643λKv бал.=0.32ψ</v>
      </c>
      <c r="L16" s="283" t="n">
        <v>800</v>
      </c>
      <c r="M16" s="282" t="str">
        <f aca="false">CONCATENATE(N15,"α",M15,"β",N23,"γ",N16,"δ",M17,"ε",N17,"ζ",N18,"η",N19,"θ",N21,"λ",M20,"ψ",N20)</f>
        <v>33-40-120αПотребительβ5γ800δкод балансир.εнастр.вентиляζ0.0734464357439321η5.49288188413371θ4.79334902110689λKv бал.=0.33ψ</v>
      </c>
      <c r="N16" s="283" t="n">
        <v>800</v>
      </c>
      <c r="O16" s="282" t="str">
        <f aca="false">CONCATENATE(P15,"α",O15,"β",P23,"γ",P16,"δ",O17,"ε",P17,"ζ",P18,"η",P19,"θ",P21,"λ",O20,"ψ",P20)</f>
        <v>33-40-120αПотребительβ6γ800δкод балансир.εнастр.вентиляζ0.0734464357439321η5.49288188413371θ4.81051100303787λKv бал.=0.33ψ</v>
      </c>
      <c r="P16" s="283" t="n">
        <v>800</v>
      </c>
      <c r="Q16" s="282" t="str">
        <f aca="false">CONCATENATE(R15,"α",Q15,"β",R23,"γ",R16,"δ",Q17,"ε",R17,"ζ",R18,"η",R19,"θ",R21,"λ",Q20,"ψ",R20)</f>
        <v>33-40-120αПотребительβ7γ800δкод балансир.εнастр.вентиляζ0.0734464357439321η5.49288188413371θ4.96213129886285λKv бал.=0.32ψ</v>
      </c>
      <c r="R16" s="283" t="n">
        <v>800</v>
      </c>
      <c r="S16" s="282" t="str">
        <f aca="false">CONCATENATE(T15,"α",S15,"β",T23,"γ",T16,"δ",S17,"ε",T17,"ζ",T18,"η",T19,"θ",T21,"λ",S20,"ψ",T20)</f>
        <v>33-40-120αПотребительβ8γ1074.40375234036δкод балансир.εнастр.вентиляζ0.0986389076991326η4.97090854565543θ5.28222224549757λKv бал.=0.42ψ</v>
      </c>
      <c r="T16" s="283" t="n">
        <v>1074.40375234036</v>
      </c>
      <c r="U16" s="282" t="str">
        <f aca="false">CONCATENATE(V15,"α",U15,"β",V23,"γ",V16,"δ",U17,"ε",V17,"ζ",V18,"η",V19,"θ",V21,"λ",U20,"ψ",V20)</f>
        <v>33-40-120αПотребительβ9γ1074.40375234036δкод балансир.εнастр.вентиляζ0.0986389076991326η4.97090854565543θ5.35078834577794λKv бал.=0.42ψ</v>
      </c>
      <c r="V16" s="283" t="n">
        <v>1074.40375234036</v>
      </c>
    </row>
    <row r="17" customFormat="false" ht="9.95" hidden="false" customHeight="true" outlineLevel="0" collapsed="false">
      <c r="A17" s="286" t="s">
        <v>294</v>
      </c>
      <c r="B17" s="287" t="s">
        <v>396</v>
      </c>
      <c r="C17" s="401"/>
      <c r="D17" s="401"/>
      <c r="E17" s="288" t="s">
        <v>296</v>
      </c>
      <c r="F17" s="288" t="s">
        <v>390</v>
      </c>
      <c r="G17" s="288" t="s">
        <v>296</v>
      </c>
      <c r="H17" s="288" t="s">
        <v>390</v>
      </c>
      <c r="I17" s="288" t="s">
        <v>296</v>
      </c>
      <c r="J17" s="402" t="s">
        <v>390</v>
      </c>
      <c r="K17" s="288" t="s">
        <v>296</v>
      </c>
      <c r="L17" s="288" t="s">
        <v>390</v>
      </c>
      <c r="M17" s="288" t="s">
        <v>296</v>
      </c>
      <c r="N17" s="288" t="s">
        <v>390</v>
      </c>
      <c r="O17" s="288" t="s">
        <v>296</v>
      </c>
      <c r="P17" s="288" t="s">
        <v>390</v>
      </c>
      <c r="Q17" s="288" t="s">
        <v>296</v>
      </c>
      <c r="R17" s="288" t="s">
        <v>390</v>
      </c>
      <c r="S17" s="288" t="s">
        <v>296</v>
      </c>
      <c r="T17" s="288" t="s">
        <v>390</v>
      </c>
      <c r="U17" s="288" t="s">
        <v>296</v>
      </c>
      <c r="V17" s="288" t="s">
        <v>390</v>
      </c>
    </row>
    <row r="18" customFormat="false" ht="9.95" hidden="false" customHeight="true" outlineLevel="0" collapsed="false">
      <c r="A18" s="289" t="s">
        <v>299</v>
      </c>
      <c r="B18" s="290" t="n">
        <v>40</v>
      </c>
      <c r="C18" s="403"/>
      <c r="D18" s="404"/>
      <c r="E18" s="291" t="s">
        <v>300</v>
      </c>
      <c r="F18" s="292" t="n">
        <v>0.0459040223399575</v>
      </c>
      <c r="G18" s="291" t="s">
        <v>300</v>
      </c>
      <c r="H18" s="292" t="n">
        <v>0.115035479983934</v>
      </c>
      <c r="I18" s="291" t="s">
        <v>300</v>
      </c>
      <c r="J18" s="292" t="n">
        <v>0.055084826807949</v>
      </c>
      <c r="K18" s="291" t="s">
        <v>300</v>
      </c>
      <c r="L18" s="292" t="n">
        <v>0.0734464357439321</v>
      </c>
      <c r="M18" s="291" t="s">
        <v>300</v>
      </c>
      <c r="N18" s="292" t="n">
        <v>0.0734464357439321</v>
      </c>
      <c r="O18" s="291" t="s">
        <v>300</v>
      </c>
      <c r="P18" s="292" t="n">
        <v>0.0734464357439321</v>
      </c>
      <c r="Q18" s="291" t="s">
        <v>300</v>
      </c>
      <c r="R18" s="292" t="n">
        <v>0.0734464357439321</v>
      </c>
      <c r="S18" s="291" t="s">
        <v>300</v>
      </c>
      <c r="T18" s="292" t="n">
        <v>0.0986389076991326</v>
      </c>
      <c r="U18" s="291" t="s">
        <v>300</v>
      </c>
      <c r="V18" s="292" t="n">
        <v>0.0986389076991326</v>
      </c>
    </row>
    <row r="19" customFormat="false" ht="9.95" hidden="false" customHeight="true" outlineLevel="0" collapsed="false">
      <c r="A19" s="289" t="s">
        <v>302</v>
      </c>
      <c r="B19" s="294" t="n">
        <f aca="false">SUM($C25:$IV25)</f>
        <v>0.707087887505834</v>
      </c>
      <c r="C19" s="403"/>
      <c r="D19" s="398"/>
      <c r="E19" s="291" t="s">
        <v>303</v>
      </c>
      <c r="F19" s="295" t="n">
        <v>7.18038720364224</v>
      </c>
      <c r="G19" s="291" t="s">
        <v>303</v>
      </c>
      <c r="H19" s="295" t="n">
        <v>6.76087462280698</v>
      </c>
      <c r="I19" s="291" t="s">
        <v>303</v>
      </c>
      <c r="J19" s="295" t="n">
        <v>10.3397575732448</v>
      </c>
      <c r="K19" s="291" t="s">
        <v>303</v>
      </c>
      <c r="L19" s="295" t="n">
        <v>5.49288188413371</v>
      </c>
      <c r="M19" s="291" t="s">
        <v>303</v>
      </c>
      <c r="N19" s="295" t="n">
        <v>5.49288188413371</v>
      </c>
      <c r="O19" s="291" t="s">
        <v>303</v>
      </c>
      <c r="P19" s="295" t="n">
        <v>5.49288188413371</v>
      </c>
      <c r="Q19" s="291" t="s">
        <v>303</v>
      </c>
      <c r="R19" s="295" t="n">
        <v>5.49288188413371</v>
      </c>
      <c r="S19" s="291" t="s">
        <v>303</v>
      </c>
      <c r="T19" s="295" t="n">
        <v>4.97090854565543</v>
      </c>
      <c r="U19" s="291" t="s">
        <v>303</v>
      </c>
      <c r="V19" s="295" t="n">
        <v>4.97090854565543</v>
      </c>
    </row>
    <row r="20" customFormat="false" ht="9.95" hidden="false" customHeight="true" outlineLevel="0" collapsed="false">
      <c r="A20" s="296" t="e">
        <f aca="false">CONCATENATE(B17,"α",A22,"β",B18/2,"γ",B19,"δ",B23,"ε",ROUND(B27,2),"ζ",A31,"η",A32,"θ",B32)</f>
        <v>#VALUE!</v>
      </c>
      <c r="B20" s="294"/>
      <c r="C20" s="405"/>
      <c r="D20" s="406"/>
      <c r="E20" s="297" t="str">
        <f aca="false">IF(ISERROR(9.81*F18*SQRT($B$2/(1000*F21)))," ",CONCATENATE("Kv бал.=",ROUND(9.81*F18*SQRT($B$2/(1000*(F21-0))),2)))</f>
        <v>Kv бал.=0.24</v>
      </c>
      <c r="F20" s="298"/>
      <c r="G20" s="297" t="str">
        <f aca="false">IF(ISERROR(9.81*H18*SQRT($B$2/(1000*H21)))," ",CONCATENATE("Kv бал.=",ROUND(9.81*H18*SQRT($B$2/(1000*(H21-0))),2)))</f>
        <v>Kv бал.=0.6</v>
      </c>
      <c r="H20" s="298"/>
      <c r="I20" s="297" t="str">
        <f aca="false">IF(ISERROR(9.81*J18*SQRT($B$2/(1000*J21)))," ",CONCATENATE("Kv бал.=",ROUND(9.81*J18*SQRT($B$2/(1000*(J21-0))),2)))</f>
        <v>Kv бал.=1.68</v>
      </c>
      <c r="J20" s="298"/>
      <c r="K20" s="297" t="str">
        <f aca="false">IF(ISERROR(9.81*L18*SQRT($B$2/(1000*L21)))," ",CONCATENATE("Kv бал.=",ROUND(9.81*L18*SQRT($B$2/(1000*(L21-0))),2)))</f>
        <v>Kv бал.=0.32</v>
      </c>
      <c r="L20" s="298"/>
      <c r="M20" s="297" t="str">
        <f aca="false">IF(ISERROR(9.81*N18*SQRT($B$2/(1000*N21)))," ",CONCATENATE("Kv бал.=",ROUND(9.81*N18*SQRT($B$2/(1000*(N21-0))),2)))</f>
        <v>Kv бал.=0.33</v>
      </c>
      <c r="N20" s="298"/>
      <c r="O20" s="297" t="str">
        <f aca="false">IF(ISERROR(9.81*P18*SQRT($B$2/(1000*P21)))," ",CONCATENATE("Kv бал.=",ROUND(9.81*P18*SQRT($B$2/(1000*(P21-0))),2)))</f>
        <v>Kv бал.=0.33</v>
      </c>
      <c r="P20" s="298"/>
      <c r="Q20" s="297" t="str">
        <f aca="false">IF(ISERROR(9.81*R18*SQRT($B$2/(1000*R21)))," ",CONCATENATE("Kv бал.=",ROUND(9.81*R18*SQRT($B$2/(1000*(R21-0))),2)))</f>
        <v>Kv бал.=0.32</v>
      </c>
      <c r="R20" s="298"/>
      <c r="S20" s="297" t="str">
        <f aca="false">IF(ISERROR(9.81*T18*SQRT($B$2/(1000*T21)))," ",CONCATENATE("Kv бал.=",ROUND(9.81*T18*SQRT($B$2/(1000*(T21-0))),2)))</f>
        <v>Kv бал.=0.42</v>
      </c>
      <c r="T20" s="298"/>
      <c r="U20" s="297" t="str">
        <f aca="false">IF(ISERROR(9.81*V18*SQRT($B$2/(1000*V21)))," ",CONCATENATE("Kv бал.=",ROUND(9.81*V18*SQRT($B$2/(1000*(V21-0))),2)))</f>
        <v>Kv бал.=0.42</v>
      </c>
      <c r="V20" s="298"/>
    </row>
    <row r="21" customFormat="false" ht="9.95" hidden="false" customHeight="true" outlineLevel="0" collapsed="false">
      <c r="A21" s="299" t="str">
        <f aca="false">CONCATENATE(INDEX(массив_диаметров_труб,MATCH(A22,DN,0),2),"-",B18,"м",)</f>
        <v>48,0х3,5-40м</v>
      </c>
      <c r="B21" s="294"/>
      <c r="C21" s="403"/>
      <c r="D21" s="407"/>
      <c r="E21" s="291" t="s">
        <v>306</v>
      </c>
      <c r="F21" s="408" t="n">
        <v>3.35558883535296</v>
      </c>
      <c r="G21" s="291" t="s">
        <v>306</v>
      </c>
      <c r="H21" s="408" t="n">
        <v>3.51592818695152</v>
      </c>
      <c r="I21" s="291" t="s">
        <v>306</v>
      </c>
      <c r="J21" s="408" t="n">
        <v>0.102835769731458</v>
      </c>
      <c r="K21" s="291" t="s">
        <v>306</v>
      </c>
      <c r="L21" s="408" t="n">
        <v>4.91065549837643</v>
      </c>
      <c r="M21" s="291" t="s">
        <v>306</v>
      </c>
      <c r="N21" s="408" t="n">
        <v>4.79334902110689</v>
      </c>
      <c r="O21" s="291" t="s">
        <v>306</v>
      </c>
      <c r="P21" s="408" t="n">
        <v>4.81051100303787</v>
      </c>
      <c r="Q21" s="291" t="s">
        <v>306</v>
      </c>
      <c r="R21" s="408" t="n">
        <v>4.96213129886285</v>
      </c>
      <c r="S21" s="291" t="s">
        <v>306</v>
      </c>
      <c r="T21" s="408" t="n">
        <v>5.28222224549757</v>
      </c>
      <c r="U21" s="291" t="s">
        <v>306</v>
      </c>
      <c r="V21" s="408" t="n">
        <v>5.35078834577794</v>
      </c>
    </row>
    <row r="22" customFormat="false" ht="9.95" hidden="false" customHeight="true" outlineLevel="0" collapsed="false">
      <c r="A22" s="409" t="s">
        <v>32</v>
      </c>
      <c r="B22" s="302" t="e">
        <f aca="false">INDEX(массив_диаметров_труб,MATCH(A22,DN,0),3)</f>
        <v>#VALUE!</v>
      </c>
      <c r="C22" s="410"/>
      <c r="D22" s="411"/>
      <c r="E22" s="280" t="str">
        <f aca="false">CONCATENATE("Участок № ",F23)</f>
        <v>Участок № 1</v>
      </c>
      <c r="F22" s="281"/>
      <c r="G22" s="280" t="str">
        <f aca="false">CONCATENATE("Участок № ",H23)</f>
        <v>Участок № 2</v>
      </c>
      <c r="H22" s="281"/>
      <c r="I22" s="280" t="str">
        <f aca="false">CONCATENATE("Участок № ",J23)</f>
        <v>Участок № 3</v>
      </c>
      <c r="J22" s="281"/>
      <c r="K22" s="280" t="str">
        <f aca="false">CONCATENATE("Участок № ",L23)</f>
        <v>Участок № 4</v>
      </c>
      <c r="L22" s="281"/>
      <c r="M22" s="280" t="str">
        <f aca="false">CONCATENATE("Участок № ",N23)</f>
        <v>Участок № 5</v>
      </c>
      <c r="N22" s="281"/>
      <c r="O22" s="280" t="str">
        <f aca="false">CONCATENATE("Участок № ",P23)</f>
        <v>Участок № 6</v>
      </c>
      <c r="P22" s="281"/>
      <c r="Q22" s="280" t="str">
        <f aca="false">CONCATENATE("Участок № ",R23)</f>
        <v>Участок № 7</v>
      </c>
      <c r="R22" s="281"/>
      <c r="S22" s="280" t="str">
        <f aca="false">CONCATENATE("Участок № ",T23)</f>
        <v>Участок № 8</v>
      </c>
      <c r="T22" s="281"/>
      <c r="U22" s="280" t="str">
        <f aca="false">CONCATENATE("Участок № ",V23)</f>
        <v>Участок № 9</v>
      </c>
      <c r="V22" s="281"/>
    </row>
    <row r="23" customFormat="false" ht="9.95" hidden="false" customHeight="true" outlineLevel="0" collapsed="false">
      <c r="A23" s="303" t="s">
        <v>24</v>
      </c>
      <c r="B23" s="304" t="e">
        <f aca="false">(B19/3600)/(3.14*B22*B22/4)*1000000</f>
        <v>#VALUE!</v>
      </c>
      <c r="C23" s="412"/>
      <c r="D23" s="413"/>
      <c r="E23" s="286" t="s">
        <v>294</v>
      </c>
      <c r="F23" s="287" t="s">
        <v>309</v>
      </c>
      <c r="G23" s="286" t="s">
        <v>294</v>
      </c>
      <c r="H23" s="287" t="s">
        <v>397</v>
      </c>
      <c r="I23" s="286" t="s">
        <v>294</v>
      </c>
      <c r="J23" s="287" t="s">
        <v>398</v>
      </c>
      <c r="K23" s="286" t="s">
        <v>294</v>
      </c>
      <c r="L23" s="287" t="s">
        <v>399</v>
      </c>
      <c r="M23" s="286" t="s">
        <v>294</v>
      </c>
      <c r="N23" s="287" t="s">
        <v>400</v>
      </c>
      <c r="O23" s="286" t="s">
        <v>294</v>
      </c>
      <c r="P23" s="287" t="s">
        <v>401</v>
      </c>
      <c r="Q23" s="286" t="s">
        <v>294</v>
      </c>
      <c r="R23" s="287" t="s">
        <v>402</v>
      </c>
      <c r="S23" s="286" t="s">
        <v>294</v>
      </c>
      <c r="T23" s="287" t="s">
        <v>403</v>
      </c>
      <c r="U23" s="286" t="s">
        <v>294</v>
      </c>
      <c r="V23" s="287" t="s">
        <v>404</v>
      </c>
    </row>
    <row r="24" customFormat="false" ht="9.95" hidden="false" customHeight="true" outlineLevel="0" collapsed="false">
      <c r="A24" s="303" t="s">
        <v>25</v>
      </c>
      <c r="B24" s="306" t="e">
        <f aca="false">(0.11*POWER(($D$2/B22)+($C$2*68000)/(B23*B22),0.25)*(B23*B23*$B$2)/(2*B22)*1000)/9.81</f>
        <v>#VALUE!</v>
      </c>
      <c r="C24" s="414"/>
      <c r="D24" s="404"/>
      <c r="E24" s="289" t="s">
        <v>299</v>
      </c>
      <c r="F24" s="290" t="n">
        <v>1.5</v>
      </c>
      <c r="G24" s="289" t="s">
        <v>299</v>
      </c>
      <c r="H24" s="290" t="n">
        <v>1.5</v>
      </c>
      <c r="I24" s="289" t="s">
        <v>299</v>
      </c>
      <c r="J24" s="290" t="n">
        <v>1.5</v>
      </c>
      <c r="K24" s="289" t="s">
        <v>299</v>
      </c>
      <c r="L24" s="290" t="n">
        <v>1.5</v>
      </c>
      <c r="M24" s="289" t="s">
        <v>299</v>
      </c>
      <c r="N24" s="290" t="n">
        <v>1.5</v>
      </c>
      <c r="O24" s="289" t="s">
        <v>299</v>
      </c>
      <c r="P24" s="290" t="n">
        <v>1.5</v>
      </c>
      <c r="Q24" s="289" t="s">
        <v>299</v>
      </c>
      <c r="R24" s="290" t="n">
        <v>1.5</v>
      </c>
      <c r="S24" s="289" t="s">
        <v>299</v>
      </c>
      <c r="T24" s="290" t="n">
        <v>1.5</v>
      </c>
      <c r="U24" s="289" t="s">
        <v>299</v>
      </c>
      <c r="V24" s="290" t="n">
        <v>1.5</v>
      </c>
    </row>
    <row r="25" customFormat="false" ht="9.95" hidden="false" customHeight="true" outlineLevel="0" collapsed="false">
      <c r="A25" s="309"/>
      <c r="B25" s="310"/>
      <c r="C25" s="414"/>
      <c r="D25" s="404"/>
      <c r="E25" s="289" t="s">
        <v>302</v>
      </c>
      <c r="F25" s="294" t="n">
        <f aca="false">F18</f>
        <v>0.0459040223399575</v>
      </c>
      <c r="G25" s="289" t="s">
        <v>302</v>
      </c>
      <c r="H25" s="294" t="n">
        <f aca="false">H18</f>
        <v>0.115035479983934</v>
      </c>
      <c r="I25" s="289" t="s">
        <v>302</v>
      </c>
      <c r="J25" s="294" t="n">
        <f aca="false">J18</f>
        <v>0.055084826807949</v>
      </c>
      <c r="K25" s="289" t="s">
        <v>302</v>
      </c>
      <c r="L25" s="294" t="n">
        <f aca="false">L18</f>
        <v>0.0734464357439321</v>
      </c>
      <c r="M25" s="289" t="s">
        <v>302</v>
      </c>
      <c r="N25" s="294" t="n">
        <f aca="false">N18</f>
        <v>0.0734464357439321</v>
      </c>
      <c r="O25" s="289" t="s">
        <v>302</v>
      </c>
      <c r="P25" s="294" t="n">
        <f aca="false">P18</f>
        <v>0.0734464357439321</v>
      </c>
      <c r="Q25" s="289" t="s">
        <v>302</v>
      </c>
      <c r="R25" s="294" t="n">
        <f aca="false">R18</f>
        <v>0.0734464357439321</v>
      </c>
      <c r="S25" s="289" t="s">
        <v>302</v>
      </c>
      <c r="T25" s="294" t="n">
        <f aca="false">T18</f>
        <v>0.0986389076991326</v>
      </c>
      <c r="U25" s="289" t="s">
        <v>302</v>
      </c>
      <c r="V25" s="294" t="n">
        <f aca="false">V18</f>
        <v>0.0986389076991326</v>
      </c>
    </row>
    <row r="26" customFormat="false" ht="9.95" hidden="false" customHeight="true" outlineLevel="0" collapsed="false">
      <c r="A26" s="303" t="s">
        <v>28</v>
      </c>
      <c r="B26" s="312" t="e">
        <f aca="false">1.2*1*B24*B18/100</f>
        <v>#VALUE!</v>
      </c>
      <c r="C26" s="415"/>
      <c r="D26" s="404"/>
      <c r="E26" s="296" t="e">
        <f aca="false">CONCATENATE(F23,"α",E28,"β",F24,"γ",F25,"δ",F29,"ε",ROUND(F33,2),"ζ",E37,"η",E38,"θ",F38)</f>
        <v>#VALUE!</v>
      </c>
      <c r="F26" s="294" t="n">
        <v>0</v>
      </c>
      <c r="G26" s="296" t="e">
        <f aca="false">CONCATENATE(H23,"α",G28,"β",H24,"γ",H25,"δ",H29,"ε",ROUND(H33,2),"ζ",G37,"η",G38,"θ",H38)</f>
        <v>#VALUE!</v>
      </c>
      <c r="H26" s="294" t="n">
        <f aca="false">H19</f>
        <v>6.76087462280698</v>
      </c>
      <c r="I26" s="296" t="e">
        <f aca="false">CONCATENATE(J23,"α",I28,"β",J24,"γ",J25,"δ",J29,"ε",ROUND(J33,2),"ζ",I37,"η",I38,"θ",J38)</f>
        <v>#VALUE!</v>
      </c>
      <c r="J26" s="294" t="n">
        <f aca="false">J19</f>
        <v>10.3397575732448</v>
      </c>
      <c r="K26" s="296" t="e">
        <f aca="false">CONCATENATE(L23,"α",K28,"β",L24,"γ",L25,"δ",L29,"ε",ROUND(L33,2),"ζ",K37,"η",K38,"θ",L38)</f>
        <v>#VALUE!</v>
      </c>
      <c r="L26" s="294" t="n">
        <f aca="false">L19</f>
        <v>5.49288188413371</v>
      </c>
      <c r="M26" s="296" t="e">
        <f aca="false">CONCATENATE(N23,"α",M28,"β",N24,"γ",N25,"δ",N29,"ε",ROUND(N33,2),"ζ",M37,"η",M38,"θ",N38)</f>
        <v>#VALUE!</v>
      </c>
      <c r="N26" s="294" t="n">
        <f aca="false">N19</f>
        <v>5.49288188413371</v>
      </c>
      <c r="O26" s="296" t="e">
        <f aca="false">CONCATENATE(P23,"α",O28,"β",P24,"γ",P25,"δ",P29,"ε",ROUND(P33,2),"ζ",O37,"η",O38,"θ",P38)</f>
        <v>#VALUE!</v>
      </c>
      <c r="P26" s="294" t="n">
        <f aca="false">P19</f>
        <v>5.49288188413371</v>
      </c>
      <c r="Q26" s="296" t="e">
        <f aca="false">CONCATENATE(R23,"α",Q28,"β",R24,"γ",R25,"δ",R29,"ε",ROUND(R33,2),"ζ",Q37,"η",Q38,"θ",R38)</f>
        <v>#VALUE!</v>
      </c>
      <c r="R26" s="294" t="n">
        <f aca="false">R19</f>
        <v>5.49288188413371</v>
      </c>
      <c r="S26" s="296" t="e">
        <f aca="false">CONCATENATE(T23,"α",S28,"β",T24,"γ",T25,"δ",T29,"ε",ROUND(T33,2),"ζ",S37,"η",S38,"θ",T38)</f>
        <v>#VALUE!</v>
      </c>
      <c r="T26" s="294" t="n">
        <f aca="false">T19</f>
        <v>4.97090854565543</v>
      </c>
      <c r="U26" s="296" t="e">
        <f aca="false">CONCATENATE(V23,"α",U28,"β",V24,"γ",V25,"δ",V29,"ε",ROUND(V33,2),"ζ",U37,"η",U38,"θ",V38)</f>
        <v>#VALUE!</v>
      </c>
      <c r="V26" s="294" t="n">
        <f aca="false">V19</f>
        <v>4.97090854565543</v>
      </c>
    </row>
    <row r="27" customFormat="false" ht="9.95" hidden="false" customHeight="true" outlineLevel="0" collapsed="false">
      <c r="A27" s="303" t="s">
        <v>315</v>
      </c>
      <c r="B27" s="314" t="n">
        <v>0</v>
      </c>
      <c r="C27" s="414"/>
      <c r="D27" s="404"/>
      <c r="E27" s="299" t="str">
        <f aca="false">CONCATENATE(INDEX(массив_диаметров_труб,MATCH(E28,DN,0),2),"-",F24,"м",)</f>
        <v>21,3х2,8-1.5м</v>
      </c>
      <c r="F27" s="294"/>
      <c r="G27" s="299" t="str">
        <f aca="false">CONCATENATE(INDEX(массив_диаметров_труб,MATCH(G28,DN,0),2),"-",H24,"м",)</f>
        <v>21,3х2,8-1.5м</v>
      </c>
      <c r="H27" s="294"/>
      <c r="I27" s="299" t="str">
        <f aca="false">CONCATENATE(INDEX(массив_диаметров_труб,MATCH(I28,DN,0),2),"-",J24,"м",)</f>
        <v>21,3х2,8-1.5м</v>
      </c>
      <c r="J27" s="294"/>
      <c r="K27" s="299" t="str">
        <f aca="false">CONCATENATE(INDEX(массив_диаметров_труб,MATCH(K28,DN,0),2),"-",L24,"м",)</f>
        <v>21,3х2,8-1.5м</v>
      </c>
      <c r="L27" s="294"/>
      <c r="M27" s="299" t="str">
        <f aca="false">CONCATENATE(INDEX(массив_диаметров_труб,MATCH(M28,DN,0),2),"-",N24,"м",)</f>
        <v>21,3х2,8-1.5м</v>
      </c>
      <c r="N27" s="294"/>
      <c r="O27" s="299" t="str">
        <f aca="false">CONCATENATE(INDEX(массив_диаметров_труб,MATCH(O28,DN,0),2),"-",P24,"м",)</f>
        <v>21,3х2,8-1.5м</v>
      </c>
      <c r="P27" s="294"/>
      <c r="Q27" s="299" t="str">
        <f aca="false">CONCATENATE(INDEX(массив_диаметров_труб,MATCH(Q28,DN,0),2),"-",R24,"м",)</f>
        <v>21,3х2,8-1.5м</v>
      </c>
      <c r="R27" s="294"/>
      <c r="S27" s="299" t="str">
        <f aca="false">CONCATENATE(INDEX(массив_диаметров_труб,MATCH(S28,DN,0),2),"-",T24,"м",)</f>
        <v>21,3х2,8-1.5м</v>
      </c>
      <c r="T27" s="294"/>
      <c r="U27" s="299" t="str">
        <f aca="false">CONCATENATE(INDEX(массив_диаметров_труб,MATCH(U28,DN,0),2),"-",V24,"м",)</f>
        <v>21,3х2,8-1.5м</v>
      </c>
      <c r="V27" s="294"/>
    </row>
    <row r="28" customFormat="false" ht="9.95" hidden="false" customHeight="true" outlineLevel="0" collapsed="false">
      <c r="A28" s="315" t="s">
        <v>317</v>
      </c>
      <c r="B28" s="334"/>
      <c r="C28" s="416"/>
      <c r="D28" s="417"/>
      <c r="E28" s="301" t="s">
        <v>9</v>
      </c>
      <c r="F28" s="302" t="e">
        <f aca="false">INDEX(массив_диаметров_труб,MATCH(E28,DN,0),3)</f>
        <v>#VALUE!</v>
      </c>
      <c r="G28" s="301" t="s">
        <v>9</v>
      </c>
      <c r="H28" s="302" t="e">
        <f aca="false">INDEX(массив_диаметров_труб,MATCH(G28,DN,0),3)</f>
        <v>#VALUE!</v>
      </c>
      <c r="I28" s="301" t="s">
        <v>9</v>
      </c>
      <c r="J28" s="302" t="e">
        <f aca="false">INDEX(массив_диаметров_труб,MATCH(I28,DN,0),3)</f>
        <v>#VALUE!</v>
      </c>
      <c r="K28" s="301" t="s">
        <v>9</v>
      </c>
      <c r="L28" s="302" t="e">
        <f aca="false">INDEX(массив_диаметров_труб,MATCH(K28,DN,0),3)</f>
        <v>#VALUE!</v>
      </c>
      <c r="M28" s="301" t="s">
        <v>9</v>
      </c>
      <c r="N28" s="302" t="e">
        <f aca="false">INDEX(массив_диаметров_труб,MATCH(M28,DN,0),3)</f>
        <v>#VALUE!</v>
      </c>
      <c r="O28" s="301" t="s">
        <v>9</v>
      </c>
      <c r="P28" s="302" t="e">
        <f aca="false">INDEX(массив_диаметров_труб,MATCH(O28,DN,0),3)</f>
        <v>#VALUE!</v>
      </c>
      <c r="Q28" s="301" t="s">
        <v>9</v>
      </c>
      <c r="R28" s="302" t="e">
        <f aca="false">INDEX(массив_диаметров_труб,MATCH(Q28,DN,0),3)</f>
        <v>#VALUE!</v>
      </c>
      <c r="S28" s="301" t="s">
        <v>9</v>
      </c>
      <c r="T28" s="302" t="e">
        <f aca="false">INDEX(массив_диаметров_труб,MATCH(S28,DN,0),3)</f>
        <v>#VALUE!</v>
      </c>
      <c r="U28" s="301" t="s">
        <v>9</v>
      </c>
      <c r="V28" s="302" t="e">
        <f aca="false">INDEX(массив_диаметров_труб,MATCH(U28,DN,0),3)</f>
        <v>#VALUE!</v>
      </c>
    </row>
    <row r="29" customFormat="false" ht="9.95" hidden="false" customHeight="true" outlineLevel="0" collapsed="false">
      <c r="A29" s="317"/>
      <c r="B29" s="318" t="str">
        <f aca="false">CONCATENATE("Общая подача - Т. ",B17)</f>
        <v>Общая подача - Т. 100</v>
      </c>
      <c r="C29" s="403"/>
      <c r="D29" s="418"/>
      <c r="E29" s="303" t="s">
        <v>24</v>
      </c>
      <c r="F29" s="304" t="e">
        <f aca="false">(F25/3600)/(3.14*F28*F28/4)*1000000</f>
        <v>#VALUE!</v>
      </c>
      <c r="G29" s="303" t="s">
        <v>24</v>
      </c>
      <c r="H29" s="304" t="e">
        <f aca="false">(H25/3600)/(3.14*H28*H28/4)*1000000</f>
        <v>#VALUE!</v>
      </c>
      <c r="I29" s="303" t="s">
        <v>24</v>
      </c>
      <c r="J29" s="304" t="e">
        <f aca="false">(J25/3600)/(3.14*J28*J28/4)*1000000</f>
        <v>#VALUE!</v>
      </c>
      <c r="K29" s="303" t="s">
        <v>24</v>
      </c>
      <c r="L29" s="304" t="e">
        <f aca="false">(L25/3600)/(3.14*L28*L28/4)*1000000</f>
        <v>#VALUE!</v>
      </c>
      <c r="M29" s="303" t="s">
        <v>24</v>
      </c>
      <c r="N29" s="304" t="e">
        <f aca="false">(N25/3600)/(3.14*N28*N28/4)*1000000</f>
        <v>#VALUE!</v>
      </c>
      <c r="O29" s="303" t="s">
        <v>24</v>
      </c>
      <c r="P29" s="304" t="e">
        <f aca="false">(P25/3600)/(3.14*P28*P28/4)*1000000</f>
        <v>#VALUE!</v>
      </c>
      <c r="Q29" s="303" t="s">
        <v>24</v>
      </c>
      <c r="R29" s="304" t="e">
        <f aca="false">(R25/3600)/(3.14*R28*R28/4)*1000000</f>
        <v>#VALUE!</v>
      </c>
      <c r="S29" s="303" t="s">
        <v>24</v>
      </c>
      <c r="T29" s="304" t="e">
        <f aca="false">(T25/3600)/(3.14*T28*T28/4)*1000000</f>
        <v>#VALUE!</v>
      </c>
      <c r="U29" s="303" t="s">
        <v>24</v>
      </c>
      <c r="V29" s="304" t="e">
        <f aca="false">(V25/3600)/(3.14*V28*V28/4)*1000000</f>
        <v>#VALUE!</v>
      </c>
    </row>
    <row r="30" customFormat="false" ht="9.95" hidden="false" customHeight="true" outlineLevel="0" collapsed="false">
      <c r="A30" s="289" t="s">
        <v>302</v>
      </c>
      <c r="B30" s="312" t="n">
        <f aca="false">B19</f>
        <v>0.707087887505834</v>
      </c>
      <c r="C30" s="403"/>
      <c r="D30" s="419"/>
      <c r="E30" s="303" t="s">
        <v>25</v>
      </c>
      <c r="F30" s="306" t="e">
        <f aca="false">(0.11*POWER(($D$2/F28)+($C$2*68000)/(F29*F28),0.25)*(F29*F29*$B$2)/(2*F28)*1000)/9.81</f>
        <v>#VALUE!</v>
      </c>
      <c r="G30" s="303" t="s">
        <v>25</v>
      </c>
      <c r="H30" s="306" t="e">
        <f aca="false">(0.11*POWER(($D$2/H28)+($C$2*68000)/(H29*H28),0.25)*(H29*H29*$B$2)/(2*H28)*1000)/9.81</f>
        <v>#VALUE!</v>
      </c>
      <c r="I30" s="303" t="s">
        <v>25</v>
      </c>
      <c r="J30" s="306" t="e">
        <f aca="false">(0.11*POWER(($D$2/J28)+($C$2*68000)/(J29*J28),0.25)*(J29*J29*$B$2)/(2*J28)*1000)/9.81</f>
        <v>#VALUE!</v>
      </c>
      <c r="K30" s="303" t="s">
        <v>25</v>
      </c>
      <c r="L30" s="306" t="e">
        <f aca="false">(0.11*POWER(($D$2/L28)+($C$2*68000)/(L29*L28),0.25)*(L29*L29*$B$2)/(2*L28)*1000)/9.81</f>
        <v>#VALUE!</v>
      </c>
      <c r="M30" s="303" t="s">
        <v>25</v>
      </c>
      <c r="N30" s="306" t="e">
        <f aca="false">(0.11*POWER(($D$2/N28)+($C$2*68000)/(N29*N28),0.25)*(N29*N29*$B$2)/(2*N28)*1000)/9.81</f>
        <v>#VALUE!</v>
      </c>
      <c r="O30" s="303" t="s">
        <v>25</v>
      </c>
      <c r="P30" s="306" t="e">
        <f aca="false">(0.11*POWER(($D$2/P28)+($C$2*68000)/(P29*P28),0.25)*(P29*P29*$B$2)/(2*P28)*1000)/9.81</f>
        <v>#VALUE!</v>
      </c>
      <c r="Q30" s="303" t="s">
        <v>25</v>
      </c>
      <c r="R30" s="306" t="e">
        <f aca="false">(0.11*POWER(($D$2/R28)+($C$2*68000)/(R29*R28),0.25)*(R29*R29*$B$2)/(2*R28)*1000)/9.81</f>
        <v>#VALUE!</v>
      </c>
      <c r="S30" s="303" t="s">
        <v>25</v>
      </c>
      <c r="T30" s="306" t="e">
        <f aca="false">(0.11*POWER(($D$2/T28)+($C$2*68000)/(T29*T28),0.25)*(T29*T29*$B$2)/(2*T28)*1000)/9.81</f>
        <v>#VALUE!</v>
      </c>
      <c r="U30" s="303" t="s">
        <v>25</v>
      </c>
      <c r="V30" s="306" t="e">
        <f aca="false">(0.11*POWER(($D$2/V28)+($C$2*68000)/(V29*V28),0.25)*(V29*V29*$B$2)/(2*V28)*1000)/9.81</f>
        <v>#VALUE!</v>
      </c>
    </row>
    <row r="31" customFormat="false" ht="9.95" hidden="false" customHeight="true" outlineLevel="0" collapsed="false">
      <c r="A31" s="324" t="str">
        <f aca="false">IF(ISERROR(9.81*B30*SQRT($B$2/(1000*B27)))," ",CONCATENATE("Kv бал.=",ROUND(9.81*B30*SQRT($B$2/(1000*B27)),2)))</f>
        <v> </v>
      </c>
      <c r="B31" s="325"/>
      <c r="C31" s="420"/>
      <c r="D31" s="421"/>
      <c r="E31" s="309"/>
      <c r="F31" s="310"/>
      <c r="G31" s="309"/>
      <c r="H31" s="310"/>
      <c r="I31" s="309"/>
      <c r="J31" s="310"/>
      <c r="K31" s="309"/>
      <c r="L31" s="310"/>
      <c r="M31" s="309"/>
      <c r="N31" s="310"/>
      <c r="O31" s="309"/>
      <c r="P31" s="310"/>
      <c r="Q31" s="309"/>
      <c r="R31" s="310"/>
      <c r="S31" s="309"/>
      <c r="T31" s="310"/>
      <c r="U31" s="309"/>
      <c r="V31" s="310"/>
    </row>
    <row r="32" customFormat="false" ht="9.95" hidden="false" customHeight="true" outlineLevel="0" collapsed="false">
      <c r="A32" s="328" t="s">
        <v>325</v>
      </c>
      <c r="B32" s="329" t="str">
        <f aca="false">IF(A31=" "," ","тип/настройка")</f>
        <v> </v>
      </c>
      <c r="C32" s="403"/>
      <c r="D32" s="422"/>
      <c r="E32" s="303" t="s">
        <v>28</v>
      </c>
      <c r="F32" s="312" t="e">
        <f aca="false">1.2*2*F30*F24*9.81/1000</f>
        <v>#VALUE!</v>
      </c>
      <c r="G32" s="303" t="s">
        <v>28</v>
      </c>
      <c r="H32" s="312" t="e">
        <f aca="false">1.2*2*H30*H24*9.81/1000</f>
        <v>#VALUE!</v>
      </c>
      <c r="I32" s="303" t="s">
        <v>28</v>
      </c>
      <c r="J32" s="312" t="e">
        <f aca="false">1.2*2*J30*J24*9.81/1000</f>
        <v>#VALUE!</v>
      </c>
      <c r="K32" s="303" t="s">
        <v>28</v>
      </c>
      <c r="L32" s="312" t="e">
        <f aca="false">1.2*2*L30*L24*9.81/1000</f>
        <v>#VALUE!</v>
      </c>
      <c r="M32" s="303" t="s">
        <v>28</v>
      </c>
      <c r="N32" s="312" t="e">
        <f aca="false">1.2*2*N30*N24*9.81/1000</f>
        <v>#VALUE!</v>
      </c>
      <c r="O32" s="303" t="s">
        <v>28</v>
      </c>
      <c r="P32" s="312" t="e">
        <f aca="false">1.2*2*P30*P24*9.81/1000</f>
        <v>#VALUE!</v>
      </c>
      <c r="Q32" s="303" t="s">
        <v>28</v>
      </c>
      <c r="R32" s="312" t="e">
        <f aca="false">1.2*2*R30*R24*9.81/1000</f>
        <v>#VALUE!</v>
      </c>
      <c r="S32" s="303" t="s">
        <v>28</v>
      </c>
      <c r="T32" s="312" t="e">
        <f aca="false">1.2*2*T30*T24*9.81/1000</f>
        <v>#VALUE!</v>
      </c>
      <c r="U32" s="303" t="s">
        <v>28</v>
      </c>
      <c r="V32" s="312" t="e">
        <f aca="false">1.2*2*V30*V24*9.81/1000</f>
        <v>#VALUE!</v>
      </c>
    </row>
    <row r="33" customFormat="false" ht="9.95" hidden="false" customHeight="true" outlineLevel="0" collapsed="false">
      <c r="A33" s="331" t="s">
        <v>327</v>
      </c>
      <c r="B33" s="332" t="e">
        <f aca="false">B27+B26</f>
        <v>#VALUE!</v>
      </c>
      <c r="C33" s="403"/>
      <c r="D33" s="423"/>
      <c r="E33" s="303" t="s">
        <v>315</v>
      </c>
      <c r="F33" s="314" t="n">
        <v>0</v>
      </c>
      <c r="G33" s="303" t="s">
        <v>315</v>
      </c>
      <c r="H33" s="314"/>
      <c r="I33" s="303" t="s">
        <v>315</v>
      </c>
      <c r="J33" s="314"/>
      <c r="K33" s="303" t="s">
        <v>315</v>
      </c>
      <c r="L33" s="314"/>
      <c r="M33" s="303" t="s">
        <v>315</v>
      </c>
      <c r="N33" s="314"/>
      <c r="O33" s="303" t="s">
        <v>315</v>
      </c>
      <c r="P33" s="314"/>
      <c r="Q33" s="303" t="s">
        <v>315</v>
      </c>
      <c r="R33" s="314"/>
      <c r="S33" s="303" t="s">
        <v>315</v>
      </c>
      <c r="T33" s="314"/>
      <c r="U33" s="303" t="s">
        <v>315</v>
      </c>
      <c r="V33" s="314"/>
    </row>
    <row r="34" customFormat="false" ht="9.95" hidden="false" customHeight="true" outlineLevel="0" collapsed="false">
      <c r="A34" s="333" t="e">
        <f aca="false">MAX(C39:IV39)</f>
        <v>#VALUE!</v>
      </c>
      <c r="B34" s="261"/>
      <c r="C34" s="424"/>
      <c r="D34" s="425"/>
      <c r="E34" s="315" t="s">
        <v>329</v>
      </c>
      <c r="F34" s="334" t="e">
        <f aca="false">$B$33+F39+SUM($C48:E48)+SUM(F$56:$IV$56)</f>
        <v>#VALUE!</v>
      </c>
      <c r="G34" s="315" t="s">
        <v>329</v>
      </c>
      <c r="H34" s="334" t="e">
        <f aca="false">$B$33+H39+SUM($C48:G48)+SUM(H$56:$IV$56)</f>
        <v>#VALUE!</v>
      </c>
      <c r="I34" s="315" t="s">
        <v>329</v>
      </c>
      <c r="J34" s="334" t="e">
        <f aca="false">$B$33+J39+SUM($C48:I48)+SUM(J$56:$IV$56)</f>
        <v>#VALUE!</v>
      </c>
      <c r="K34" s="315" t="s">
        <v>329</v>
      </c>
      <c r="L34" s="334" t="e">
        <f aca="false">$B$33+L39+SUM($C48:K48)+SUM(L$56:$IV$56)</f>
        <v>#VALUE!</v>
      </c>
      <c r="M34" s="315" t="s">
        <v>329</v>
      </c>
      <c r="N34" s="334" t="e">
        <f aca="false">$B$33+N39+SUM($C48:M48)+SUM(N$56:$IV$56)</f>
        <v>#VALUE!</v>
      </c>
      <c r="O34" s="315" t="s">
        <v>329</v>
      </c>
      <c r="P34" s="334" t="e">
        <f aca="false">$B$33+P39+SUM($C48:O48)+SUM(P$56:$IV$56)</f>
        <v>#VALUE!</v>
      </c>
      <c r="Q34" s="315" t="s">
        <v>329</v>
      </c>
      <c r="R34" s="334" t="e">
        <f aca="false">$B$33+R39+SUM($C48:Q48)+SUM(R$56:$IV$56)</f>
        <v>#VALUE!</v>
      </c>
      <c r="S34" s="315" t="s">
        <v>329</v>
      </c>
      <c r="T34" s="334" t="e">
        <f aca="false">$B$33+T39+SUM($C48:S48)+SUM(T$56:$IV$56)</f>
        <v>#VALUE!</v>
      </c>
      <c r="U34" s="315" t="s">
        <v>329</v>
      </c>
      <c r="V34" s="334" t="e">
        <f aca="false">$B$33+V39+SUM($C48:U48)+SUM(V$56:$IV$56)</f>
        <v>#VALUE!</v>
      </c>
    </row>
    <row r="35" s="427" customFormat="true" ht="9.95" hidden="false" customHeight="true" outlineLevel="0" collapsed="false">
      <c r="A35" s="333" t="e">
        <f aca="false">MAX(C34:IV34)</f>
        <v>#VALUE!</v>
      </c>
      <c r="B35" s="336"/>
      <c r="C35" s="417"/>
      <c r="D35" s="426"/>
      <c r="E35" s="317"/>
      <c r="F35" s="318" t="str">
        <f aca="false">CONCATENATE("Т. ",F23)</f>
        <v>Т. 1</v>
      </c>
      <c r="G35" s="317"/>
      <c r="H35" s="318" t="str">
        <f aca="false">CONCATENATE("Т. ",H23)</f>
        <v>Т. 2</v>
      </c>
      <c r="I35" s="317"/>
      <c r="J35" s="318" t="str">
        <f aca="false">CONCATENATE("Т. ",J23)</f>
        <v>Т. 3</v>
      </c>
      <c r="K35" s="317"/>
      <c r="L35" s="318" t="str">
        <f aca="false">CONCATENATE("Т. ",L23)</f>
        <v>Т. 4</v>
      </c>
      <c r="M35" s="317"/>
      <c r="N35" s="318" t="str">
        <f aca="false">CONCATENATE("Т. ",N23)</f>
        <v>Т. 5</v>
      </c>
      <c r="O35" s="317"/>
      <c r="P35" s="318" t="str">
        <f aca="false">CONCATENATE("Т. ",P23)</f>
        <v>Т. 6</v>
      </c>
      <c r="Q35" s="317"/>
      <c r="R35" s="318" t="str">
        <f aca="false">CONCATENATE("Т. ",R23)</f>
        <v>Т. 7</v>
      </c>
      <c r="S35" s="317"/>
      <c r="T35" s="318" t="str">
        <f aca="false">CONCATENATE("Т. ",T23)</f>
        <v>Т. 8</v>
      </c>
      <c r="U35" s="317"/>
      <c r="V35" s="318" t="str">
        <f aca="false">CONCATENATE("Т. ",V23)</f>
        <v>Т. 9</v>
      </c>
      <c r="W35" s="0"/>
      <c r="X35" s="0"/>
      <c r="Y35" s="0"/>
      <c r="Z35" s="0"/>
      <c r="AA35" s="0"/>
      <c r="AB35" s="0"/>
      <c r="AC35" s="0"/>
      <c r="AD35" s="0"/>
      <c r="AE35" s="0"/>
      <c r="AF35" s="0"/>
      <c r="AG35" s="0"/>
      <c r="AH35" s="0"/>
      <c r="AI35" s="0"/>
      <c r="AJ35" s="0"/>
      <c r="AK35" s="0"/>
    </row>
    <row r="36" customFormat="false" ht="9.95" hidden="false" customHeight="true" outlineLevel="0" collapsed="false">
      <c r="A36" s="225"/>
      <c r="B36" s="226"/>
      <c r="C36" s="414"/>
      <c r="D36" s="422"/>
      <c r="E36" s="289" t="s">
        <v>302</v>
      </c>
      <c r="F36" s="312" t="n">
        <f aca="false">F25</f>
        <v>0.0459040223399575</v>
      </c>
      <c r="G36" s="289" t="s">
        <v>302</v>
      </c>
      <c r="H36" s="312" t="n">
        <f aca="false">H25</f>
        <v>0.115035479983934</v>
      </c>
      <c r="I36" s="289" t="s">
        <v>302</v>
      </c>
      <c r="J36" s="312" t="n">
        <f aca="false">J25</f>
        <v>0.055084826807949</v>
      </c>
      <c r="K36" s="289" t="s">
        <v>302</v>
      </c>
      <c r="L36" s="312" t="n">
        <f aca="false">L25</f>
        <v>0.0734464357439321</v>
      </c>
      <c r="M36" s="289" t="s">
        <v>302</v>
      </c>
      <c r="N36" s="312" t="n">
        <f aca="false">N25</f>
        <v>0.0734464357439321</v>
      </c>
      <c r="O36" s="289" t="s">
        <v>302</v>
      </c>
      <c r="P36" s="312" t="n">
        <f aca="false">P25</f>
        <v>0.0734464357439321</v>
      </c>
      <c r="Q36" s="289" t="s">
        <v>302</v>
      </c>
      <c r="R36" s="312" t="n">
        <f aca="false">R25</f>
        <v>0.0734464357439321</v>
      </c>
      <c r="S36" s="289" t="s">
        <v>302</v>
      </c>
      <c r="T36" s="312" t="n">
        <f aca="false">T25</f>
        <v>0.0986389076991326</v>
      </c>
      <c r="U36" s="289" t="s">
        <v>302</v>
      </c>
      <c r="V36" s="312" t="n">
        <f aca="false">V25</f>
        <v>0.0986389076991326</v>
      </c>
    </row>
    <row r="37" customFormat="false" ht="9.95" hidden="false" customHeight="true" outlineLevel="0" collapsed="false">
      <c r="A37" s="225"/>
      <c r="B37" s="226"/>
      <c r="C37" s="428"/>
      <c r="D37" s="400"/>
      <c r="E37" s="324" t="str">
        <f aca="false">IF(ISERROR(9.81*F36*SQRT($B$2/(1000*F33)))," ",CONCATENATE("Kv бал.=",ROUND(9.81*F36*SQRT($B$2/(1000*F33)),2)))</f>
        <v> </v>
      </c>
      <c r="F37" s="325"/>
      <c r="G37" s="324" t="str">
        <f aca="false">IF(ISERROR(9.81*H36*SQRT($B$2/(1000*H33)))," ",CONCATENATE("Kv бал.=",ROUND(9.81*H36*SQRT($B$2/(1000*H33)),2)))</f>
        <v> </v>
      </c>
      <c r="H37" s="325"/>
      <c r="I37" s="324" t="str">
        <f aca="false">IF(ISERROR(9.81*J36*SQRT($B$2/(1000*J33)))," ",CONCATENATE("Kv бал.=",ROUND(9.81*J36*SQRT($B$2/(1000*J33)),2)))</f>
        <v> </v>
      </c>
      <c r="J37" s="325"/>
      <c r="K37" s="324" t="str">
        <f aca="false">IF(ISERROR(9.81*L36*SQRT($B$2/(1000*L33)))," ",CONCATENATE("Kv бал.=",ROUND(9.81*L36*SQRT($B$2/(1000*L33)),2)))</f>
        <v> </v>
      </c>
      <c r="L37" s="325"/>
      <c r="M37" s="324" t="str">
        <f aca="false">IF(ISERROR(9.81*N36*SQRT($B$2/(1000*N33)))," ",CONCATENATE("Kv бал.=",ROUND(9.81*N36*SQRT($B$2/(1000*N33)),2)))</f>
        <v> </v>
      </c>
      <c r="N37" s="325"/>
      <c r="O37" s="324" t="str">
        <f aca="false">IF(ISERROR(9.81*P36*SQRT($B$2/(1000*P33)))," ",CONCATENATE("Kv бал.=",ROUND(9.81*P36*SQRT($B$2/(1000*P33)),2)))</f>
        <v> </v>
      </c>
      <c r="P37" s="325"/>
      <c r="Q37" s="324" t="str">
        <f aca="false">IF(ISERROR(9.81*R36*SQRT($B$2/(1000*R33)))," ",CONCATENATE("Kv бал.=",ROUND(9.81*R36*SQRT($B$2/(1000*R33)),2)))</f>
        <v> </v>
      </c>
      <c r="R37" s="325"/>
      <c r="S37" s="324" t="str">
        <f aca="false">IF(ISERROR(9.81*T36*SQRT($B$2/(1000*T33)))," ",CONCATENATE("Kv бал.=",ROUND(9.81*T36*SQRT($B$2/(1000*T33)),2)))</f>
        <v> </v>
      </c>
      <c r="T37" s="325"/>
      <c r="U37" s="324" t="str">
        <f aca="false">IF(ISERROR(9.81*V36*SQRT($B$2/(1000*V33)))," ",CONCATENATE("Kv бал.=",ROUND(9.81*V36*SQRT($B$2/(1000*V33)),2)))</f>
        <v> </v>
      </c>
      <c r="V37" s="325"/>
    </row>
    <row r="38" customFormat="false" ht="9.95" hidden="false" customHeight="true" outlineLevel="0" collapsed="false">
      <c r="A38" s="225"/>
      <c r="B38" s="226"/>
      <c r="C38" s="429"/>
      <c r="D38" s="429"/>
      <c r="E38" s="328" t="str">
        <f aca="false">IF(F33&lt;&gt;0,"Код","")</f>
        <v/>
      </c>
      <c r="F38" s="329" t="str">
        <f aca="false">IF(F33&lt;&gt;0,"тип/настройка","")</f>
        <v/>
      </c>
      <c r="G38" s="328" t="str">
        <f aca="false">IF(H33&lt;&gt;0,"Код","")</f>
        <v/>
      </c>
      <c r="H38" s="329" t="str">
        <f aca="false">IF(H33&lt;&gt;0,"тип/настройка","")</f>
        <v/>
      </c>
      <c r="I38" s="328" t="str">
        <f aca="false">IF(J33&lt;&gt;0,"Код","")</f>
        <v/>
      </c>
      <c r="J38" s="329" t="str">
        <f aca="false">IF(J33&lt;&gt;0,"тип/настройка","")</f>
        <v/>
      </c>
      <c r="K38" s="328" t="str">
        <f aca="false">IF(L33&lt;&gt;0,"Код","")</f>
        <v/>
      </c>
      <c r="L38" s="329" t="str">
        <f aca="false">IF(L33&lt;&gt;0,"тип/настройка","")</f>
        <v/>
      </c>
      <c r="M38" s="328" t="str">
        <f aca="false">IF(N33&lt;&gt;0,"Код","")</f>
        <v/>
      </c>
      <c r="N38" s="329" t="str">
        <f aca="false">IF(N33&lt;&gt;0,"тип/настройка","")</f>
        <v/>
      </c>
      <c r="O38" s="328" t="str">
        <f aca="false">IF(P33&lt;&gt;0,"Код","")</f>
        <v/>
      </c>
      <c r="P38" s="329" t="str">
        <f aca="false">IF(P33&lt;&gt;0,"тип/настройка","")</f>
        <v/>
      </c>
      <c r="Q38" s="328" t="str">
        <f aca="false">IF(R33&lt;&gt;0,"Код","")</f>
        <v/>
      </c>
      <c r="R38" s="329" t="str">
        <f aca="false">IF(R33&lt;&gt;0,"тип/настройка","")</f>
        <v/>
      </c>
      <c r="S38" s="328" t="str">
        <f aca="false">IF(T33&lt;&gt;0,"Код","")</f>
        <v/>
      </c>
      <c r="T38" s="329" t="str">
        <f aca="false">IF(T33&lt;&gt;0,"тип/настройка","")</f>
        <v/>
      </c>
      <c r="U38" s="328" t="str">
        <f aca="false">IF(V33&lt;&gt;0,"Код","")</f>
        <v/>
      </c>
      <c r="V38" s="329" t="str">
        <f aca="false">IF(V33&lt;&gt;0,"тип/настройка","")</f>
        <v/>
      </c>
    </row>
    <row r="39" customFormat="false" ht="9.95" hidden="false" customHeight="true" outlineLevel="0" collapsed="false">
      <c r="A39" s="225"/>
      <c r="B39" s="336"/>
      <c r="C39" s="414"/>
      <c r="D39" s="422"/>
      <c r="E39" s="331" t="s">
        <v>327</v>
      </c>
      <c r="F39" s="332" t="e">
        <f aca="false">F19+F21+F32+F33</f>
        <v>#VALUE!</v>
      </c>
      <c r="G39" s="331" t="s">
        <v>327</v>
      </c>
      <c r="H39" s="332" t="e">
        <f aca="false">H19+H21+H32+H33</f>
        <v>#VALUE!</v>
      </c>
      <c r="I39" s="331" t="s">
        <v>327</v>
      </c>
      <c r="J39" s="332" t="e">
        <f aca="false">J19+J21+J32+J33</f>
        <v>#VALUE!</v>
      </c>
      <c r="K39" s="331" t="s">
        <v>327</v>
      </c>
      <c r="L39" s="332" t="e">
        <f aca="false">L19+L21+L32+L33</f>
        <v>#VALUE!</v>
      </c>
      <c r="M39" s="331" t="s">
        <v>327</v>
      </c>
      <c r="N39" s="332" t="e">
        <f aca="false">N19+N21+N32+N33</f>
        <v>#VALUE!</v>
      </c>
      <c r="O39" s="331" t="s">
        <v>327</v>
      </c>
      <c r="P39" s="332" t="e">
        <f aca="false">P19+P21+P32+P33</f>
        <v>#VALUE!</v>
      </c>
      <c r="Q39" s="331" t="s">
        <v>327</v>
      </c>
      <c r="R39" s="332" t="e">
        <f aca="false">R19+R21+R32+R33</f>
        <v>#VALUE!</v>
      </c>
      <c r="S39" s="331" t="s">
        <v>327</v>
      </c>
      <c r="T39" s="332" t="e">
        <f aca="false">T19+T21+T32+T33</f>
        <v>#VALUE!</v>
      </c>
      <c r="U39" s="331" t="s">
        <v>327</v>
      </c>
      <c r="V39" s="332" t="e">
        <f aca="false">V19+V21+V32+V33</f>
        <v>#VALUE!</v>
      </c>
    </row>
    <row r="40" customFormat="false" ht="9.95" hidden="false" customHeight="true" outlineLevel="0" collapsed="false">
      <c r="A40" s="225"/>
      <c r="B40" s="226"/>
      <c r="C40" s="414"/>
      <c r="D40" s="430"/>
      <c r="E40" s="320" t="s">
        <v>145</v>
      </c>
      <c r="F40" s="321" t="e">
        <f aca="false">$B$13-F34</f>
        <v>#VALUE!</v>
      </c>
      <c r="G40" s="320" t="s">
        <v>145</v>
      </c>
      <c r="H40" s="321" t="e">
        <f aca="false">$B$13-H34</f>
        <v>#VALUE!</v>
      </c>
      <c r="I40" s="320" t="s">
        <v>145</v>
      </c>
      <c r="J40" s="321" t="e">
        <f aca="false">$B$13-J34</f>
        <v>#VALUE!</v>
      </c>
      <c r="K40" s="320" t="s">
        <v>145</v>
      </c>
      <c r="L40" s="321" t="e">
        <f aca="false">$B$13-L34</f>
        <v>#VALUE!</v>
      </c>
      <c r="M40" s="320" t="s">
        <v>145</v>
      </c>
      <c r="N40" s="321" t="e">
        <f aca="false">$B$13-N34</f>
        <v>#VALUE!</v>
      </c>
      <c r="O40" s="320" t="s">
        <v>145</v>
      </c>
      <c r="P40" s="321" t="e">
        <f aca="false">$B$13-P34</f>
        <v>#VALUE!</v>
      </c>
      <c r="Q40" s="320" t="s">
        <v>145</v>
      </c>
      <c r="R40" s="321" t="e">
        <f aca="false">$B$13-R34</f>
        <v>#VALUE!</v>
      </c>
      <c r="S40" s="320" t="s">
        <v>145</v>
      </c>
      <c r="T40" s="321" t="e">
        <f aca="false">$B$13-T34</f>
        <v>#VALUE!</v>
      </c>
      <c r="U40" s="320" t="s">
        <v>145</v>
      </c>
      <c r="V40" s="321" t="e">
        <f aca="false">$B$13-V34</f>
        <v>#VALUE!</v>
      </c>
    </row>
    <row r="41" customFormat="false" ht="9.95" hidden="false" customHeight="true" outlineLevel="0" collapsed="false">
      <c r="A41" s="225"/>
      <c r="B41" s="226"/>
      <c r="C41" s="431"/>
      <c r="D41" s="432"/>
      <c r="E41" s="323" t="s">
        <v>320</v>
      </c>
      <c r="F41" s="296" t="e">
        <f aca="false">CONCATENATE(E42,"α",E44,"β",F47/2,"γ",F43,"δ",F45,"ε",F48,"ζ",E41,"η",E41,"θ",E41)</f>
        <v>#VALUE!</v>
      </c>
      <c r="G41" s="323" t="s">
        <v>320</v>
      </c>
      <c r="H41" s="296" t="e">
        <f aca="false">CONCATENATE(G42,"α",G44,"β",H47/2,"γ",H43,"δ",H45,"ε",H48,"ζ",G41,"η",G41,"θ",G41)</f>
        <v>#VALUE!</v>
      </c>
      <c r="I41" s="323" t="s">
        <v>320</v>
      </c>
      <c r="J41" s="296" t="e">
        <f aca="false">CONCATENATE(I42,"α",I44,"β",J47/2,"γ",J43,"δ",J45,"ε",J48,"ζ",I41,"η",I41,"θ",I41)</f>
        <v>#VALUE!</v>
      </c>
      <c r="K41" s="323" t="s">
        <v>320</v>
      </c>
      <c r="L41" s="296" t="e">
        <f aca="false">CONCATENATE(K42,"α",K44,"β",L47/2,"γ",L43,"δ",L45,"ε",L48,"ζ",K41,"η",K41,"θ",K41)</f>
        <v>#VALUE!</v>
      </c>
      <c r="M41" s="323" t="s">
        <v>320</v>
      </c>
      <c r="N41" s="296" t="e">
        <f aca="false">CONCATENATE(M42,"α",M44,"β",N47/2,"γ",N43,"δ",N45,"ε",N48,"ζ",M41,"η",M41,"θ",M41)</f>
        <v>#VALUE!</v>
      </c>
      <c r="O41" s="323" t="s">
        <v>320</v>
      </c>
      <c r="P41" s="296" t="e">
        <f aca="false">CONCATENATE(O42,"α",O44,"β",P47/2,"γ",P43,"δ",P45,"ε",P48,"ζ",O41,"η",O41,"θ",O41)</f>
        <v>#VALUE!</v>
      </c>
      <c r="Q41" s="323" t="s">
        <v>320</v>
      </c>
      <c r="R41" s="296" t="e">
        <f aca="false">CONCATENATE(Q42,"α",Q44,"β",R47/2,"γ",R43,"δ",R45,"ε",R48,"ζ",Q41,"η",Q41,"θ",Q41)</f>
        <v>#VALUE!</v>
      </c>
      <c r="S41" s="323" t="s">
        <v>320</v>
      </c>
      <c r="T41" s="296" t="e">
        <f aca="false">CONCATENATE(S42,"α",S44,"β",T47/2,"γ",T43,"δ",T45,"ε",T48,"ζ",S41,"η",S41,"θ",S41)</f>
        <v>#VALUE!</v>
      </c>
      <c r="U41" s="323" t="s">
        <v>320</v>
      </c>
      <c r="V41" s="296" t="str">
        <f aca="false">CONCATENATE(U42,"α",U44,"β",V47/2,"γ",V43,"δ",V45,"ε",V48,"ζ",U41,"η",U41,"θ",U41)</f>
        <v>Участок  33-40-120- αDN 15β0γδεζПодающийηПодающийθПодающий</v>
      </c>
    </row>
    <row r="42" customFormat="false" ht="9.95" hidden="false" customHeight="true" outlineLevel="0" collapsed="false">
      <c r="A42" s="225"/>
      <c r="B42" s="226"/>
      <c r="C42" s="433"/>
      <c r="D42" s="398"/>
      <c r="E42" s="326" t="str">
        <f aca="true">CONCATENATE("Участок  ",F15,"-",OFFSET(E42,-27,3)," ")</f>
        <v>Участок  12-50-120-33-40-140 </v>
      </c>
      <c r="F42" s="434" t="str">
        <f aca="false">CONCATENATE(E44,"α",E28,"β",G44,"γ",E42)</f>
        <v>DN 25αDN 15βDN 25γУчасток  12-50-120-33-40-140 </v>
      </c>
      <c r="G42" s="326" t="str">
        <f aca="true">CONCATENATE("Участок  ",H15,"-",OFFSET(G42,-27,3)," ")</f>
        <v>Участок  33-40-140-33-40-120 </v>
      </c>
      <c r="H42" s="434" t="str">
        <f aca="false">CONCATENATE(G44,"α",G28,"β",I44,"γ",G42)</f>
        <v>DN 25αDN 15βDN 20γУчасток  33-40-140-33-40-120 </v>
      </c>
      <c r="I42" s="326" t="str">
        <f aca="true">CONCATENATE("Участок  ",J15,"-",OFFSET(I42,-27,3)," ")</f>
        <v>Участок  33-40-120-33-40-120 </v>
      </c>
      <c r="J42" s="434" t="str">
        <f aca="false">CONCATENATE(I44,"α",I28,"β",K44,"γ",I42)</f>
        <v>DN 20αDN 15βDN 20γУчасток  33-40-120-33-40-120 </v>
      </c>
      <c r="K42" s="326" t="str">
        <f aca="true">CONCATENATE("Участок  ",L15,"-",OFFSET(K42,-27,3)," ")</f>
        <v>Участок  33-40-120-33-40-120 </v>
      </c>
      <c r="L42" s="434" t="str">
        <f aca="false">CONCATENATE(K44,"α",K28,"β",M44,"γ",K42)</f>
        <v>DN 20αDN 15βDN 20γУчасток  33-40-120-33-40-120 </v>
      </c>
      <c r="M42" s="326" t="str">
        <f aca="true">CONCATENATE("Участок  ",N15,"-",OFFSET(M42,-27,3)," ")</f>
        <v>Участок  33-40-120-33-40-120 </v>
      </c>
      <c r="N42" s="434" t="str">
        <f aca="false">CONCATENATE(M44,"α",M28,"β",O44,"γ",M42)</f>
        <v>DN 20αDN 15βDN 20γУчасток  33-40-120-33-40-120 </v>
      </c>
      <c r="O42" s="326" t="str">
        <f aca="true">CONCATENATE("Участок  ",P15,"-",OFFSET(O42,-27,3)," ")</f>
        <v>Участок  33-40-120-33-40-120 </v>
      </c>
      <c r="P42" s="434" t="str">
        <f aca="false">CONCATENATE(O44,"α",O28,"β",Q44,"γ",O42)</f>
        <v>DN 20αDN 15βDN 15γУчасток  33-40-120-33-40-120 </v>
      </c>
      <c r="Q42" s="326" t="str">
        <f aca="true">CONCATENATE("Участок  ",R15,"-",OFFSET(Q42,-27,3)," ")</f>
        <v>Участок  33-40-120-33-40-120 </v>
      </c>
      <c r="R42" s="434" t="str">
        <f aca="false">CONCATENATE(Q44,"α",Q28,"β",S44,"γ",Q42)</f>
        <v>DN 15αDN 15βDN 15γУчасток  33-40-120-33-40-120 </v>
      </c>
      <c r="S42" s="326" t="str">
        <f aca="true">CONCATENATE("Участок  ",T15,"-",OFFSET(S42,-27,3)," ")</f>
        <v>Участок  33-40-120-33-40-120 </v>
      </c>
      <c r="T42" s="434" t="str">
        <f aca="false">CONCATENATE(S44,"α",S28,"β",U44,"γ",S42)</f>
        <v>DN 15αDN 15βDN 15γУчасток  33-40-120-33-40-120 </v>
      </c>
      <c r="U42" s="326" t="str">
        <f aca="true">CONCATENATE("Участок  ",V15,"-",OFFSET(U42,-27,3)," ")</f>
        <v>Участок  33-40-120- </v>
      </c>
      <c r="V42" s="434" t="str">
        <f aca="false">CONCATENATE(U44,"α",U28,"β",W44,"γ",U42)</f>
        <v>DN 15αDN 15βγУчасток  33-40-120- </v>
      </c>
    </row>
    <row r="43" customFormat="false" ht="9.95" hidden="false" customHeight="true" outlineLevel="0" collapsed="false">
      <c r="A43" s="226"/>
      <c r="B43" s="349"/>
      <c r="C43" s="414"/>
      <c r="D43" s="404"/>
      <c r="E43" s="330" t="s">
        <v>302</v>
      </c>
      <c r="F43" s="346" t="n">
        <f aca="false">$B$19-SUM($C25:F25)</f>
        <v>0.661183865165876</v>
      </c>
      <c r="G43" s="330" t="s">
        <v>302</v>
      </c>
      <c r="H43" s="346" t="n">
        <f aca="false">$B$19-SUM($C25:H25)</f>
        <v>0.546148385181942</v>
      </c>
      <c r="I43" s="330" t="s">
        <v>302</v>
      </c>
      <c r="J43" s="346" t="n">
        <f aca="false">$B$19-SUM($C25:J25)</f>
        <v>0.491063558373993</v>
      </c>
      <c r="K43" s="330" t="s">
        <v>302</v>
      </c>
      <c r="L43" s="346" t="n">
        <f aca="false">$B$19-SUM($C25:L25)</f>
        <v>0.417617122630061</v>
      </c>
      <c r="M43" s="330" t="s">
        <v>302</v>
      </c>
      <c r="N43" s="346" t="n">
        <f aca="false">$B$19-SUM($C25:N25)</f>
        <v>0.344170686886129</v>
      </c>
      <c r="O43" s="330" t="s">
        <v>302</v>
      </c>
      <c r="P43" s="346" t="n">
        <f aca="false">$B$19-SUM($C25:P25)</f>
        <v>0.270724251142197</v>
      </c>
      <c r="Q43" s="330" t="s">
        <v>302</v>
      </c>
      <c r="R43" s="346" t="n">
        <f aca="false">$B$19-SUM($C25:R25)</f>
        <v>0.197277815398265</v>
      </c>
      <c r="S43" s="330" t="s">
        <v>302</v>
      </c>
      <c r="T43" s="346" t="n">
        <f aca="false">$B$19-SUM($C25:T25)</f>
        <v>0.0986389076991326</v>
      </c>
      <c r="U43" s="330" t="s">
        <v>302</v>
      </c>
      <c r="V43" s="346"/>
    </row>
    <row r="44" customFormat="false" ht="9.95" hidden="false" customHeight="true" outlineLevel="0" collapsed="false">
      <c r="A44" s="262"/>
      <c r="B44" s="349"/>
      <c r="C44" s="435"/>
      <c r="D44" s="417"/>
      <c r="E44" s="301" t="s">
        <v>21</v>
      </c>
      <c r="F44" s="347" t="e">
        <f aca="false">INDEX(массив_диаметров_труб,MATCH(E44,DN,0),3)</f>
        <v>#VALUE!</v>
      </c>
      <c r="G44" s="301" t="s">
        <v>21</v>
      </c>
      <c r="H44" s="347" t="e">
        <f aca="false">INDEX(массив_диаметров_труб,MATCH(G44,DN,0),3)</f>
        <v>#VALUE!</v>
      </c>
      <c r="I44" s="301" t="s">
        <v>13</v>
      </c>
      <c r="J44" s="347" t="e">
        <f aca="false">INDEX(массив_диаметров_труб,MATCH(I44,DN,0),3)</f>
        <v>#VALUE!</v>
      </c>
      <c r="K44" s="301" t="s">
        <v>13</v>
      </c>
      <c r="L44" s="347" t="e">
        <f aca="false">INDEX(массив_диаметров_труб,MATCH(K44,DN,0),3)</f>
        <v>#VALUE!</v>
      </c>
      <c r="M44" s="301" t="s">
        <v>13</v>
      </c>
      <c r="N44" s="347" t="e">
        <f aca="false">INDEX(массив_диаметров_труб,MATCH(M44,DN,0),3)</f>
        <v>#VALUE!</v>
      </c>
      <c r="O44" s="301" t="s">
        <v>13</v>
      </c>
      <c r="P44" s="347" t="e">
        <f aca="false">INDEX(массив_диаметров_труб,MATCH(O44,DN,0),3)</f>
        <v>#VALUE!</v>
      </c>
      <c r="Q44" s="301" t="s">
        <v>9</v>
      </c>
      <c r="R44" s="347" t="e">
        <f aca="false">INDEX(массив_диаметров_труб,MATCH(Q44,DN,0),3)</f>
        <v>#VALUE!</v>
      </c>
      <c r="S44" s="301" t="s">
        <v>9</v>
      </c>
      <c r="T44" s="347" t="e">
        <f aca="false">INDEX(массив_диаметров_труб,MATCH(S44,DN,0),3)</f>
        <v>#VALUE!</v>
      </c>
      <c r="U44" s="301" t="s">
        <v>9</v>
      </c>
      <c r="V44" s="347"/>
    </row>
    <row r="45" customFormat="false" ht="9.95" hidden="false" customHeight="true" outlineLevel="0" collapsed="false">
      <c r="A45" s="226"/>
      <c r="B45" s="349"/>
      <c r="C45" s="403"/>
      <c r="D45" s="418"/>
      <c r="E45" s="335" t="s">
        <v>24</v>
      </c>
      <c r="F45" s="350" t="e">
        <f aca="false">(F43/3600)/(3.14*F44*F44/4)*1000000</f>
        <v>#VALUE!</v>
      </c>
      <c r="G45" s="335" t="s">
        <v>24</v>
      </c>
      <c r="H45" s="350" t="e">
        <f aca="false">(H43/3600)/(3.14*H44*H44/4)*1000000</f>
        <v>#VALUE!</v>
      </c>
      <c r="I45" s="335" t="s">
        <v>24</v>
      </c>
      <c r="J45" s="350" t="e">
        <f aca="false">(J43/3600)/(3.14*J44*J44/4)*1000000</f>
        <v>#VALUE!</v>
      </c>
      <c r="K45" s="335" t="s">
        <v>24</v>
      </c>
      <c r="L45" s="350" t="e">
        <f aca="false">(L43/3600)/(3.14*L44*L44/4)*1000000</f>
        <v>#VALUE!</v>
      </c>
      <c r="M45" s="335" t="s">
        <v>24</v>
      </c>
      <c r="N45" s="350" t="e">
        <f aca="false">(N43/3600)/(3.14*N44*N44/4)*1000000</f>
        <v>#VALUE!</v>
      </c>
      <c r="O45" s="335" t="s">
        <v>24</v>
      </c>
      <c r="P45" s="350" t="e">
        <f aca="false">(P43/3600)/(3.14*P44*P44/4)*1000000</f>
        <v>#VALUE!</v>
      </c>
      <c r="Q45" s="335" t="s">
        <v>24</v>
      </c>
      <c r="R45" s="350" t="e">
        <f aca="false">(R43/3600)/(3.14*R44*R44/4)*1000000</f>
        <v>#VALUE!</v>
      </c>
      <c r="S45" s="335" t="s">
        <v>24</v>
      </c>
      <c r="T45" s="350" t="e">
        <f aca="false">(T43/3600)/(3.14*T44*T44/4)*1000000</f>
        <v>#VALUE!</v>
      </c>
      <c r="U45" s="335" t="s">
        <v>24</v>
      </c>
      <c r="V45" s="350"/>
    </row>
    <row r="46" customFormat="false" ht="9.95" hidden="false" customHeight="true" outlineLevel="0" collapsed="false">
      <c r="A46" s="351"/>
      <c r="B46" s="349"/>
      <c r="C46" s="403"/>
      <c r="D46" s="419"/>
      <c r="E46" s="335" t="s">
        <v>25</v>
      </c>
      <c r="F46" s="353" t="e">
        <f aca="false">(0.11*POWER(($D$2/F44)+($C$2*68000)/(F45*F44),0.25)*(F45*F45*$B$2)/(2*F44)*1000)/9.81</f>
        <v>#VALUE!</v>
      </c>
      <c r="G46" s="335" t="s">
        <v>25</v>
      </c>
      <c r="H46" s="353" t="e">
        <f aca="false">(0.11*POWER(($D$2/H44)+($C$2*68000)/(H45*H44),0.25)*(H45*H45*$B$2)/(2*H44)*1000)/9.81</f>
        <v>#VALUE!</v>
      </c>
      <c r="I46" s="335" t="s">
        <v>25</v>
      </c>
      <c r="J46" s="353" t="e">
        <f aca="false">(0.11*POWER(($D$2/J44)+($C$2*68000)/(J45*J44),0.25)*(J45*J45*$B$2)/(2*J44)*1000)/9.81</f>
        <v>#VALUE!</v>
      </c>
      <c r="K46" s="335" t="s">
        <v>25</v>
      </c>
      <c r="L46" s="353" t="e">
        <f aca="false">(0.11*POWER(($D$2/L44)+($C$2*68000)/(L45*L44),0.25)*(L45*L45*$B$2)/(2*L44)*1000)/9.81</f>
        <v>#VALUE!</v>
      </c>
      <c r="M46" s="335" t="s">
        <v>25</v>
      </c>
      <c r="N46" s="353" t="e">
        <f aca="false">(0.11*POWER(($D$2/N44)+($C$2*68000)/(N45*N44),0.25)*(N45*N45*$B$2)/(2*N44)*1000)/9.81</f>
        <v>#VALUE!</v>
      </c>
      <c r="O46" s="335" t="s">
        <v>25</v>
      </c>
      <c r="P46" s="353" t="e">
        <f aca="false">(0.11*POWER(($D$2/P44)+($C$2*68000)/(P45*P44),0.25)*(P45*P45*$B$2)/(2*P44)*1000)/9.81</f>
        <v>#VALUE!</v>
      </c>
      <c r="Q46" s="335" t="s">
        <v>25</v>
      </c>
      <c r="R46" s="353" t="e">
        <f aca="false">(0.11*POWER(($D$2/R44)+($C$2*68000)/(R45*R44),0.25)*(R45*R45*$B$2)/(2*R44)*1000)/9.81</f>
        <v>#VALUE!</v>
      </c>
      <c r="S46" s="335" t="s">
        <v>25</v>
      </c>
      <c r="T46" s="353" t="e">
        <f aca="false">(0.11*POWER(($D$2/T44)+($C$2*68000)/(T45*T44),0.25)*(T45*T45*$B$2)/(2*T44)*1000)/9.81</f>
        <v>#VALUE!</v>
      </c>
      <c r="U46" s="335" t="s">
        <v>25</v>
      </c>
      <c r="V46" s="353"/>
    </row>
    <row r="47" customFormat="false" ht="9.95" hidden="false" customHeight="true" outlineLevel="0" collapsed="false">
      <c r="A47" s="351"/>
      <c r="B47" s="349"/>
      <c r="C47" s="403"/>
      <c r="D47" s="436"/>
      <c r="E47" s="338" t="s">
        <v>333</v>
      </c>
      <c r="F47" s="359" t="n">
        <v>2</v>
      </c>
      <c r="G47" s="338" t="s">
        <v>333</v>
      </c>
      <c r="H47" s="359" t="n">
        <v>2</v>
      </c>
      <c r="I47" s="338" t="s">
        <v>333</v>
      </c>
      <c r="J47" s="359" t="n">
        <v>2</v>
      </c>
      <c r="K47" s="338" t="s">
        <v>333</v>
      </c>
      <c r="L47" s="359" t="n">
        <v>2</v>
      </c>
      <c r="M47" s="338" t="s">
        <v>333</v>
      </c>
      <c r="N47" s="359" t="n">
        <v>2</v>
      </c>
      <c r="O47" s="338" t="s">
        <v>333</v>
      </c>
      <c r="P47" s="359" t="n">
        <v>2</v>
      </c>
      <c r="Q47" s="338" t="s">
        <v>333</v>
      </c>
      <c r="R47" s="359" t="n">
        <v>2</v>
      </c>
      <c r="S47" s="338" t="s">
        <v>333</v>
      </c>
      <c r="T47" s="359" t="n">
        <v>2</v>
      </c>
      <c r="U47" s="338" t="s">
        <v>333</v>
      </c>
      <c r="V47" s="359"/>
    </row>
    <row r="48" customFormat="false" ht="9.95" hidden="false" customHeight="true" outlineLevel="0" collapsed="false">
      <c r="A48" s="351"/>
      <c r="B48" s="349"/>
      <c r="C48" s="403"/>
      <c r="D48" s="422"/>
      <c r="E48" s="340" t="s">
        <v>28</v>
      </c>
      <c r="F48" s="362" t="e">
        <f aca="false">1.2*F46*F47*9.81/1000</f>
        <v>#VALUE!</v>
      </c>
      <c r="G48" s="340" t="s">
        <v>28</v>
      </c>
      <c r="H48" s="362" t="e">
        <f aca="false">1.2*H46*H47*9.81/1000</f>
        <v>#VALUE!</v>
      </c>
      <c r="I48" s="340" t="s">
        <v>28</v>
      </c>
      <c r="J48" s="362" t="e">
        <f aca="false">1.2*J46*J47*9.81/1000</f>
        <v>#VALUE!</v>
      </c>
      <c r="K48" s="340" t="s">
        <v>28</v>
      </c>
      <c r="L48" s="362" t="e">
        <f aca="false">1.2*L46*L47*9.81/1000</f>
        <v>#VALUE!</v>
      </c>
      <c r="M48" s="340" t="s">
        <v>28</v>
      </c>
      <c r="N48" s="362" t="e">
        <f aca="false">1.2*N46*N47*9.81/1000</f>
        <v>#VALUE!</v>
      </c>
      <c r="O48" s="340" t="s">
        <v>28</v>
      </c>
      <c r="P48" s="362" t="e">
        <f aca="false">1.2*P46*P47*9.81/1000</f>
        <v>#VALUE!</v>
      </c>
      <c r="Q48" s="340" t="s">
        <v>28</v>
      </c>
      <c r="R48" s="362" t="e">
        <f aca="false">1.2*R46*R47*9.81/1000</f>
        <v>#VALUE!</v>
      </c>
      <c r="S48" s="340" t="s">
        <v>28</v>
      </c>
      <c r="T48" s="362" t="e">
        <f aca="false">1.2*T46*T47*9.81/1000</f>
        <v>#VALUE!</v>
      </c>
      <c r="U48" s="340" t="s">
        <v>28</v>
      </c>
      <c r="V48" s="362"/>
    </row>
    <row r="49" customFormat="false" ht="9.95" hidden="false" customHeight="true" outlineLevel="0" collapsed="false">
      <c r="A49" s="351"/>
      <c r="B49" s="349"/>
      <c r="C49" s="437"/>
      <c r="D49" s="432"/>
      <c r="E49" s="341" t="s">
        <v>335</v>
      </c>
      <c r="F49" s="296" t="e">
        <f aca="false">CONCATENATE(E50,"α",E52,"β",F55/2,"γ",F51,"δ",F53,"ε",ROUND(F56,2),"ζ",E49,"η",E49,"θ",E49)</f>
        <v>#VALUE!</v>
      </c>
      <c r="G49" s="341" t="s">
        <v>335</v>
      </c>
      <c r="H49" s="296" t="e">
        <f aca="false">CONCATENATE(G50,"α",G52,"β",H55/2,"γ",H51,"δ",H53,"ε",ROUND(H56,2),"ζ",G49,"η",G49,"θ",G49)</f>
        <v>#VALUE!</v>
      </c>
      <c r="I49" s="341" t="s">
        <v>335</v>
      </c>
      <c r="J49" s="296" t="e">
        <f aca="false">CONCATENATE(I50,"α",I52,"β",J55/2,"γ",J51,"δ",J53,"ε",ROUND(J56,2),"ζ",I49,"η",I49,"θ",I49)</f>
        <v>#VALUE!</v>
      </c>
      <c r="K49" s="341" t="s">
        <v>335</v>
      </c>
      <c r="L49" s="296" t="e">
        <f aca="false">CONCATENATE(K50,"α",K52,"β",L55/2,"γ",L51,"δ",L53,"ε",ROUND(L56,2),"ζ",K49,"η",K49,"θ",K49)</f>
        <v>#VALUE!</v>
      </c>
      <c r="M49" s="341" t="s">
        <v>335</v>
      </c>
      <c r="N49" s="296" t="e">
        <f aca="false">CONCATENATE(M50,"α",M52,"β",N55/2,"γ",N51,"δ",N53,"ε",ROUND(N56,2),"ζ",M49,"η",M49,"θ",M49)</f>
        <v>#VALUE!</v>
      </c>
      <c r="O49" s="341" t="s">
        <v>335</v>
      </c>
      <c r="P49" s="296" t="e">
        <f aca="false">CONCATENATE(O50,"α",O52,"β",P55/2,"γ",P51,"δ",P53,"ε",ROUND(P56,2),"ζ",O49,"η",O49,"θ",O49)</f>
        <v>#VALUE!</v>
      </c>
      <c r="Q49" s="341" t="s">
        <v>335</v>
      </c>
      <c r="R49" s="296" t="e">
        <f aca="false">CONCATENATE(Q50,"α",Q52,"β",R55/2,"γ",R51,"δ",R53,"ε",ROUND(R56,2),"ζ",Q49,"η",Q49,"θ",Q49)</f>
        <v>#VALUE!</v>
      </c>
      <c r="S49" s="341" t="s">
        <v>335</v>
      </c>
      <c r="T49" s="296" t="e">
        <f aca="false">CONCATENATE(S50,"α",S52,"β",T55/2,"γ",T51,"δ",T53,"ε",ROUND(T56,2),"ζ",S49,"η",S49,"θ",S49)</f>
        <v>#VALUE!</v>
      </c>
      <c r="U49" s="341" t="s">
        <v>335</v>
      </c>
      <c r="V49" s="296" t="e">
        <f aca="false">CONCATENATE(U50,"α",U52,"β",V55/2,"γ",V51,"δ",V53,"ε",ROUND(V56,2),"ζ",U49,"η",U49,"θ",U49)</f>
        <v>#VALUE!</v>
      </c>
    </row>
    <row r="50" customFormat="false" ht="9.95" hidden="false" customHeight="true" outlineLevel="0" collapsed="false">
      <c r="A50" s="226"/>
      <c r="B50" s="349"/>
      <c r="C50" s="433"/>
      <c r="D50" s="398"/>
      <c r="E50" s="326" t="str">
        <f aca="true">CONCATENATE("Участок ",F15,"-",OFFSET(E50,-35,3)," ")</f>
        <v>Участок 12-50-120-33-40-140 </v>
      </c>
      <c r="F50" s="434" t="str">
        <f aca="false">CONCATENATE(G52,"α",E28,"β",E52,"γ",E50)</f>
        <v>DN 15αDN 15βDN 15γУчасток 12-50-120-33-40-140 </v>
      </c>
      <c r="G50" s="326" t="str">
        <f aca="true">CONCATENATE("Участок ",H15,"-",OFFSET(G50,-35,3)," ")</f>
        <v>Участок 33-40-140-33-40-120 </v>
      </c>
      <c r="H50" s="434" t="str">
        <f aca="false">CONCATENATE(I52,"α",G28,"β",G52,"γ",G50)</f>
        <v>DN 15αDN 15βDN 15γУчасток 33-40-140-33-40-120 </v>
      </c>
      <c r="I50" s="326" t="str">
        <f aca="true">CONCATENATE("Участок ",J15,"-",OFFSET(I50,-35,3)," ")</f>
        <v>Участок 33-40-120-33-40-120 </v>
      </c>
      <c r="J50" s="434" t="str">
        <f aca="false">CONCATENATE(K52,"α",I28,"β",I52,"γ",I50)</f>
        <v>DN 20αDN 15βDN 15γУчасток 33-40-120-33-40-120 </v>
      </c>
      <c r="K50" s="326" t="str">
        <f aca="true">CONCATENATE("Участок ",L15,"-",OFFSET(K50,-35,3)," ")</f>
        <v>Участок 33-40-120-33-40-120 </v>
      </c>
      <c r="L50" s="434" t="str">
        <f aca="false">CONCATENATE(M52,"α",K28,"β",K52,"γ",K50)</f>
        <v>DN 20αDN 15βDN 20γУчасток 33-40-120-33-40-120 </v>
      </c>
      <c r="M50" s="326" t="str">
        <f aca="true">CONCATENATE("Участок ",N15,"-",OFFSET(M50,-35,3)," ")</f>
        <v>Участок 33-40-120-33-40-120 </v>
      </c>
      <c r="N50" s="434" t="str">
        <f aca="false">CONCATENATE(O52,"α",M28,"β",M52,"γ",M50)</f>
        <v>DN 20αDN 15βDN 20γУчасток 33-40-120-33-40-120 </v>
      </c>
      <c r="O50" s="326" t="str">
        <f aca="true">CONCATENATE("Участок ",P15,"-",OFFSET(O50,-35,3)," ")</f>
        <v>Участок 33-40-120-33-40-120 </v>
      </c>
      <c r="P50" s="434" t="str">
        <f aca="false">CONCATENATE(Q52,"α",O28,"β",O52,"γ",O50)</f>
        <v>DN 25αDN 15βDN 20γУчасток 33-40-120-33-40-120 </v>
      </c>
      <c r="Q50" s="326" t="str">
        <f aca="true">CONCATENATE("Участок ",R15,"-",OFFSET(Q50,-35,3)," ")</f>
        <v>Участок 33-40-120-33-40-120 </v>
      </c>
      <c r="R50" s="434" t="str">
        <f aca="false">CONCATENATE(S52,"α",Q28,"β",Q52,"γ",Q50)</f>
        <v>DN 25αDN 15βDN 25γУчасток 33-40-120-33-40-120 </v>
      </c>
      <c r="S50" s="326" t="str">
        <f aca="true">CONCATENATE("Участок ",T15,"-",OFFSET(S50,-35,3)," ")</f>
        <v>Участок 33-40-120-33-40-120 </v>
      </c>
      <c r="T50" s="434" t="str">
        <f aca="false">CONCATENATE(U52,"α",S28,"β",S52,"γ",S50)</f>
        <v>DN 25αDN 15βDN 25γУчасток 33-40-120-33-40-120 </v>
      </c>
      <c r="U50" s="326" t="str">
        <f aca="true">CONCATENATE("Участок ",V15,"-",OFFSET(U50,-35,3)," ")</f>
        <v>Участок 33-40-120- </v>
      </c>
      <c r="V50" s="434" t="str">
        <f aca="false">CONCATENATE(W52,"α",U28,"β",U52,"γ",U50)</f>
        <v>αDN 15βDN 25γУчасток 33-40-120- </v>
      </c>
    </row>
    <row r="51" customFormat="false" ht="9.95" hidden="false" customHeight="true" outlineLevel="0" collapsed="false">
      <c r="A51" s="226"/>
      <c r="B51" s="349"/>
      <c r="C51" s="414"/>
      <c r="D51" s="404"/>
      <c r="E51" s="342" t="s">
        <v>302</v>
      </c>
      <c r="F51" s="343" t="n">
        <f aca="false">$B$19-F43</f>
        <v>0.0459040223399575</v>
      </c>
      <c r="G51" s="342" t="s">
        <v>302</v>
      </c>
      <c r="H51" s="343" t="n">
        <f aca="false">$B$19-H43</f>
        <v>0.160939502323891</v>
      </c>
      <c r="I51" s="342" t="s">
        <v>302</v>
      </c>
      <c r="J51" s="343" t="n">
        <f aca="false">$B$19-J43</f>
        <v>0.21602432913184</v>
      </c>
      <c r="K51" s="342" t="s">
        <v>302</v>
      </c>
      <c r="L51" s="343" t="n">
        <f aca="false">$B$19-L43</f>
        <v>0.289470764875772</v>
      </c>
      <c r="M51" s="342" t="s">
        <v>302</v>
      </c>
      <c r="N51" s="343" t="n">
        <f aca="false">$B$19-N43</f>
        <v>0.362917200619704</v>
      </c>
      <c r="O51" s="342" t="s">
        <v>302</v>
      </c>
      <c r="P51" s="343" t="n">
        <f aca="false">$B$19-P43</f>
        <v>0.436363636363636</v>
      </c>
      <c r="Q51" s="342" t="s">
        <v>302</v>
      </c>
      <c r="R51" s="343" t="n">
        <f aca="false">$B$19-R43</f>
        <v>0.509810072107569</v>
      </c>
      <c r="S51" s="342" t="s">
        <v>302</v>
      </c>
      <c r="T51" s="343" t="n">
        <f aca="false">$B$19-T43</f>
        <v>0.608448979806701</v>
      </c>
      <c r="U51" s="342" t="s">
        <v>302</v>
      </c>
      <c r="V51" s="343" t="n">
        <f aca="false">$B$19-V43</f>
        <v>0.707087887505834</v>
      </c>
    </row>
    <row r="52" customFormat="false" ht="9.95" hidden="false" customHeight="true" outlineLevel="0" collapsed="false">
      <c r="A52" s="225"/>
      <c r="B52" s="349"/>
      <c r="C52" s="435"/>
      <c r="D52" s="417"/>
      <c r="E52" s="301" t="s">
        <v>9</v>
      </c>
      <c r="F52" s="347" t="e">
        <f aca="false">INDEX(массив_диаметров_труб,MATCH(E52,DN,0),3)</f>
        <v>#VALUE!</v>
      </c>
      <c r="G52" s="301" t="s">
        <v>9</v>
      </c>
      <c r="H52" s="347" t="e">
        <f aca="false">INDEX(массив_диаметров_труб,MATCH(G52,DN,0),3)</f>
        <v>#VALUE!</v>
      </c>
      <c r="I52" s="301" t="s">
        <v>9</v>
      </c>
      <c r="J52" s="347" t="e">
        <f aca="false">INDEX(массив_диаметров_труб,MATCH(I52,DN,0),3)</f>
        <v>#VALUE!</v>
      </c>
      <c r="K52" s="301" t="s">
        <v>13</v>
      </c>
      <c r="L52" s="347" t="e">
        <f aca="false">INDEX(массив_диаметров_труб,MATCH(K52,DN,0),3)</f>
        <v>#VALUE!</v>
      </c>
      <c r="M52" s="301" t="s">
        <v>13</v>
      </c>
      <c r="N52" s="347" t="e">
        <f aca="false">INDEX(массив_диаметров_труб,MATCH(M52,DN,0),3)</f>
        <v>#VALUE!</v>
      </c>
      <c r="O52" s="301" t="s">
        <v>13</v>
      </c>
      <c r="P52" s="347" t="e">
        <f aca="false">INDEX(массив_диаметров_труб,MATCH(O52,DN,0),3)</f>
        <v>#VALUE!</v>
      </c>
      <c r="Q52" s="301" t="s">
        <v>21</v>
      </c>
      <c r="R52" s="347" t="e">
        <f aca="false">INDEX(массив_диаметров_труб,MATCH(Q52,DN,0),3)</f>
        <v>#VALUE!</v>
      </c>
      <c r="S52" s="301" t="s">
        <v>21</v>
      </c>
      <c r="T52" s="347" t="e">
        <f aca="false">INDEX(массив_диаметров_труб,MATCH(S52,DN,0),3)</f>
        <v>#VALUE!</v>
      </c>
      <c r="U52" s="301" t="s">
        <v>21</v>
      </c>
      <c r="V52" s="347" t="e">
        <f aca="false">INDEX(массив_диаметров_труб,MATCH(U52,DN,0),3)</f>
        <v>#VALUE!</v>
      </c>
    </row>
    <row r="53" customFormat="false" ht="9.95" hidden="false" customHeight="true" outlineLevel="0" collapsed="false">
      <c r="A53" s="225"/>
      <c r="B53" s="226"/>
      <c r="C53" s="403"/>
      <c r="D53" s="418"/>
      <c r="E53" s="335" t="s">
        <v>24</v>
      </c>
      <c r="F53" s="350" t="e">
        <f aca="false">(F51/3600)/(3.14*F52*F52/4)*1000000</f>
        <v>#VALUE!</v>
      </c>
      <c r="G53" s="335" t="s">
        <v>24</v>
      </c>
      <c r="H53" s="350" t="e">
        <f aca="false">(H51/3600)/(3.14*H52*H52/4)*1000000</f>
        <v>#VALUE!</v>
      </c>
      <c r="I53" s="335" t="s">
        <v>24</v>
      </c>
      <c r="J53" s="350" t="e">
        <f aca="false">(J51/3600)/(3.14*J52*J52/4)*1000000</f>
        <v>#VALUE!</v>
      </c>
      <c r="K53" s="335" t="s">
        <v>24</v>
      </c>
      <c r="L53" s="350" t="e">
        <f aca="false">(L51/3600)/(3.14*L52*L52/4)*1000000</f>
        <v>#VALUE!</v>
      </c>
      <c r="M53" s="335" t="s">
        <v>24</v>
      </c>
      <c r="N53" s="350" t="e">
        <f aca="false">(N51/3600)/(3.14*N52*N52/4)*1000000</f>
        <v>#VALUE!</v>
      </c>
      <c r="O53" s="335" t="s">
        <v>24</v>
      </c>
      <c r="P53" s="350" t="e">
        <f aca="false">(P51/3600)/(3.14*P52*P52/4)*1000000</f>
        <v>#VALUE!</v>
      </c>
      <c r="Q53" s="335" t="s">
        <v>24</v>
      </c>
      <c r="R53" s="350" t="e">
        <f aca="false">(R51/3600)/(3.14*R52*R52/4)*1000000</f>
        <v>#VALUE!</v>
      </c>
      <c r="S53" s="335" t="s">
        <v>24</v>
      </c>
      <c r="T53" s="350" t="e">
        <f aca="false">(T51/3600)/(3.14*T52*T52/4)*1000000</f>
        <v>#VALUE!</v>
      </c>
      <c r="U53" s="335" t="s">
        <v>24</v>
      </c>
      <c r="V53" s="350" t="e">
        <f aca="false">(V51/3600)/(3.14*V52*V52/4)*1000000</f>
        <v>#VALUE!</v>
      </c>
    </row>
    <row r="54" customFormat="false" ht="9.95" hidden="false" customHeight="true" outlineLevel="0" collapsed="false">
      <c r="A54" s="225"/>
      <c r="B54" s="226"/>
      <c r="C54" s="403"/>
      <c r="D54" s="419"/>
      <c r="E54" s="335" t="s">
        <v>25</v>
      </c>
      <c r="F54" s="353" t="e">
        <f aca="false">(0.11*POWER(($D$2/F52)+($C$2*68000)/(F53*F52),0.25)*(F53*F53*$B$2)/(2*F52)*1000)/9.81</f>
        <v>#VALUE!</v>
      </c>
      <c r="G54" s="335" t="s">
        <v>25</v>
      </c>
      <c r="H54" s="353" t="e">
        <f aca="false">(0.11*POWER(($D$2/H52)+($C$2*68000)/(H53*H52),0.25)*(H53*H53*$B$2)/(2*H52)*1000)/9.81</f>
        <v>#VALUE!</v>
      </c>
      <c r="I54" s="335" t="s">
        <v>25</v>
      </c>
      <c r="J54" s="353" t="e">
        <f aca="false">(0.11*POWER(($D$2/J52)+($C$2*68000)/(J53*J52),0.25)*(J53*J53*$B$2)/(2*J52)*1000)/9.81</f>
        <v>#VALUE!</v>
      </c>
      <c r="K54" s="335" t="s">
        <v>25</v>
      </c>
      <c r="L54" s="353" t="e">
        <f aca="false">(0.11*POWER(($D$2/L52)+($C$2*68000)/(L53*L52),0.25)*(L53*L53*$B$2)/(2*L52)*1000)/9.81</f>
        <v>#VALUE!</v>
      </c>
      <c r="M54" s="335" t="s">
        <v>25</v>
      </c>
      <c r="N54" s="353" t="e">
        <f aca="false">(0.11*POWER(($D$2/N52)+($C$2*68000)/(N53*N52),0.25)*(N53*N53*$B$2)/(2*N52)*1000)/9.81</f>
        <v>#VALUE!</v>
      </c>
      <c r="O54" s="335" t="s">
        <v>25</v>
      </c>
      <c r="P54" s="353" t="e">
        <f aca="false">(0.11*POWER(($D$2/P52)+($C$2*68000)/(P53*P52),0.25)*(P53*P53*$B$2)/(2*P52)*1000)/9.81</f>
        <v>#VALUE!</v>
      </c>
      <c r="Q54" s="335" t="s">
        <v>25</v>
      </c>
      <c r="R54" s="353" t="e">
        <f aca="false">(0.11*POWER(($D$2/R52)+($C$2*68000)/(R53*R52),0.25)*(R53*R53*$B$2)/(2*R52)*1000)/9.81</f>
        <v>#VALUE!</v>
      </c>
      <c r="S54" s="335" t="s">
        <v>25</v>
      </c>
      <c r="T54" s="353" t="e">
        <f aca="false">(0.11*POWER(($D$2/T52)+($C$2*68000)/(T53*T52),0.25)*(T53*T53*$B$2)/(2*T52)*1000)/9.81</f>
        <v>#VALUE!</v>
      </c>
      <c r="U54" s="335" t="s">
        <v>25</v>
      </c>
      <c r="V54" s="353" t="e">
        <f aca="false">(0.11*POWER(($D$2/V52)+($C$2*68000)/(V53*V52),0.25)*(V53*V53*$B$2)/(2*V52)*1000)/9.81</f>
        <v>#VALUE!</v>
      </c>
    </row>
    <row r="55" customFormat="false" ht="9.95" hidden="false" customHeight="true" outlineLevel="0" collapsed="false">
      <c r="A55" s="225"/>
      <c r="B55" s="226"/>
      <c r="C55" s="403"/>
      <c r="D55" s="436"/>
      <c r="E55" s="338" t="s">
        <v>333</v>
      </c>
      <c r="F55" s="359" t="n">
        <v>2</v>
      </c>
      <c r="G55" s="338" t="s">
        <v>333</v>
      </c>
      <c r="H55" s="359" t="n">
        <v>2</v>
      </c>
      <c r="I55" s="338" t="s">
        <v>333</v>
      </c>
      <c r="J55" s="359" t="n">
        <v>2</v>
      </c>
      <c r="K55" s="338" t="s">
        <v>333</v>
      </c>
      <c r="L55" s="359" t="n">
        <v>2</v>
      </c>
      <c r="M55" s="338" t="s">
        <v>333</v>
      </c>
      <c r="N55" s="359" t="n">
        <v>2</v>
      </c>
      <c r="O55" s="338" t="s">
        <v>333</v>
      </c>
      <c r="P55" s="359" t="n">
        <v>2</v>
      </c>
      <c r="Q55" s="338" t="s">
        <v>333</v>
      </c>
      <c r="R55" s="359" t="n">
        <v>2</v>
      </c>
      <c r="S55" s="338" t="s">
        <v>333</v>
      </c>
      <c r="T55" s="359" t="n">
        <v>2</v>
      </c>
      <c r="U55" s="338" t="s">
        <v>333</v>
      </c>
      <c r="V55" s="359" t="n">
        <v>2</v>
      </c>
    </row>
    <row r="56" customFormat="false" ht="9.95" hidden="false" customHeight="true" outlineLevel="0" collapsed="false">
      <c r="C56" s="403"/>
      <c r="D56" s="422"/>
      <c r="E56" s="340" t="s">
        <v>28</v>
      </c>
      <c r="F56" s="362" t="e">
        <f aca="false">1.2*F54*F55*9.81/1000</f>
        <v>#VALUE!</v>
      </c>
      <c r="G56" s="340" t="s">
        <v>28</v>
      </c>
      <c r="H56" s="362" t="e">
        <f aca="false">1.2*H54*H55*9.81/1000</f>
        <v>#VALUE!</v>
      </c>
      <c r="I56" s="340" t="s">
        <v>28</v>
      </c>
      <c r="J56" s="362" t="e">
        <f aca="false">1.2*J54*J55*9.81/1000</f>
        <v>#VALUE!</v>
      </c>
      <c r="K56" s="340" t="s">
        <v>28</v>
      </c>
      <c r="L56" s="362" t="e">
        <f aca="false">1.2*L54*L55*9.81/1000</f>
        <v>#VALUE!</v>
      </c>
      <c r="M56" s="340" t="s">
        <v>28</v>
      </c>
      <c r="N56" s="362" t="e">
        <f aca="false">1.2*N54*N55*9.81/1000</f>
        <v>#VALUE!</v>
      </c>
      <c r="O56" s="340" t="s">
        <v>28</v>
      </c>
      <c r="P56" s="362" t="e">
        <f aca="false">1.2*P54*P55*9.81/1000</f>
        <v>#VALUE!</v>
      </c>
      <c r="Q56" s="340" t="s">
        <v>28</v>
      </c>
      <c r="R56" s="362" t="e">
        <f aca="false">1.2*R54*R55*9.81/1000</f>
        <v>#VALUE!</v>
      </c>
      <c r="S56" s="340" t="s">
        <v>28</v>
      </c>
      <c r="T56" s="362" t="e">
        <f aca="false">1.2*T54*T55*9.81/1000</f>
        <v>#VALUE!</v>
      </c>
      <c r="U56" s="340" t="s">
        <v>28</v>
      </c>
      <c r="V56" s="362" t="e">
        <f aca="false">1.2*V54*V55*9.81/1000</f>
        <v>#VALUE!</v>
      </c>
    </row>
    <row r="57" customFormat="false" ht="9.95" hidden="false" customHeight="true" outlineLevel="0" collapsed="false">
      <c r="G57" s="0"/>
      <c r="H57" s="0"/>
      <c r="I57" s="0"/>
      <c r="J57" s="0"/>
      <c r="K57" s="0"/>
      <c r="L57" s="0"/>
      <c r="M57" s="0"/>
      <c r="N57" s="0"/>
    </row>
    <row r="58" customFormat="false" ht="9.95" hidden="false" customHeight="true" outlineLevel="0" collapsed="false">
      <c r="G58" s="0"/>
      <c r="H58" s="0"/>
      <c r="I58" s="0"/>
      <c r="J58" s="0"/>
      <c r="K58" s="0"/>
      <c r="L58" s="0"/>
      <c r="M58" s="0"/>
      <c r="N58" s="0"/>
    </row>
    <row r="59" customFormat="false" ht="9.95" hidden="false" customHeight="true" outlineLevel="0" collapsed="false">
      <c r="A59" s="0"/>
      <c r="B59" s="0"/>
      <c r="C59" s="0"/>
      <c r="D59" s="0"/>
      <c r="E59" s="0"/>
      <c r="F59" s="0"/>
      <c r="G59" s="0"/>
      <c r="H59" s="0"/>
      <c r="I59" s="0"/>
      <c r="J59" s="0"/>
      <c r="K59" s="0"/>
      <c r="L59" s="0"/>
      <c r="M59" s="0"/>
      <c r="N59" s="0"/>
      <c r="O59" s="0"/>
      <c r="P59" s="0"/>
      <c r="Q59" s="0"/>
      <c r="R59" s="0"/>
      <c r="S59" s="0"/>
      <c r="T59" s="0"/>
      <c r="U59" s="0"/>
      <c r="V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9.95" hidden="false" customHeight="true" outlineLevel="0" collapsed="false">
      <c r="A60" s="0"/>
      <c r="B60" s="0"/>
      <c r="C60" s="0"/>
      <c r="D60" s="0"/>
      <c r="E60" s="0"/>
      <c r="F60" s="0"/>
      <c r="G60" s="0"/>
      <c r="H60" s="0"/>
      <c r="I60" s="0"/>
      <c r="J60" s="0"/>
      <c r="K60" s="0"/>
      <c r="L60" s="0"/>
      <c r="M60" s="0"/>
      <c r="N60" s="0"/>
      <c r="O60" s="0"/>
      <c r="P60" s="0"/>
      <c r="Q60" s="0"/>
      <c r="R60" s="0"/>
      <c r="S60" s="0"/>
      <c r="T60" s="0"/>
      <c r="U60" s="0"/>
      <c r="V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9.95" hidden="false" customHeight="true" outlineLevel="0" collapsed="false">
      <c r="A61" s="0"/>
      <c r="B61" s="0"/>
      <c r="C61" s="0"/>
      <c r="D61" s="0"/>
      <c r="E61" s="0"/>
      <c r="F61" s="0"/>
      <c r="G61" s="0"/>
      <c r="H61" s="0"/>
      <c r="I61" s="0"/>
      <c r="J61" s="0"/>
      <c r="K61" s="0"/>
      <c r="L61" s="0"/>
      <c r="M61" s="0"/>
      <c r="N61" s="0"/>
      <c r="O61" s="0"/>
      <c r="P61" s="0"/>
      <c r="Q61" s="0"/>
      <c r="R61" s="0"/>
      <c r="S61" s="0"/>
      <c r="T61" s="0"/>
      <c r="U61" s="0"/>
      <c r="V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9.95" hidden="false" customHeight="true" outlineLevel="0" collapsed="false">
      <c r="A62" s="0"/>
      <c r="B62" s="0"/>
      <c r="C62" s="0"/>
      <c r="D62" s="0"/>
      <c r="E62" s="0"/>
      <c r="F62" s="0"/>
      <c r="G62" s="0"/>
      <c r="H62" s="0"/>
      <c r="I62" s="0"/>
      <c r="J62" s="0"/>
      <c r="K62" s="0"/>
      <c r="L62" s="0"/>
      <c r="M62" s="0"/>
      <c r="N62" s="0"/>
      <c r="O62" s="0"/>
      <c r="P62" s="0"/>
      <c r="Q62" s="0"/>
      <c r="R62" s="0"/>
      <c r="S62" s="0"/>
      <c r="T62" s="0"/>
      <c r="U62" s="0"/>
      <c r="V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9.95" hidden="false" customHeight="true" outlineLevel="0" collapsed="false">
      <c r="A63" s="0"/>
      <c r="B63" s="0"/>
      <c r="C63" s="0"/>
      <c r="D63" s="0"/>
      <c r="E63" s="0"/>
      <c r="F63" s="0"/>
      <c r="G63" s="0"/>
      <c r="H63" s="0"/>
      <c r="I63" s="0"/>
      <c r="J63" s="0"/>
      <c r="K63" s="0"/>
      <c r="L63" s="0"/>
      <c r="M63" s="0"/>
      <c r="N63" s="0"/>
      <c r="O63" s="0"/>
      <c r="P63" s="0"/>
      <c r="Q63" s="0"/>
      <c r="R63" s="0"/>
      <c r="S63" s="0"/>
      <c r="T63" s="0"/>
      <c r="U63" s="0"/>
      <c r="V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9.95" hidden="false" customHeight="true" outlineLevel="0" collapsed="false">
      <c r="A64" s="0"/>
      <c r="B64" s="0"/>
      <c r="C64" s="0"/>
      <c r="D64" s="0"/>
      <c r="E64" s="0"/>
      <c r="F64" s="0"/>
      <c r="G64" s="0"/>
      <c r="H64" s="0"/>
      <c r="I64" s="0"/>
      <c r="J64" s="0"/>
      <c r="K64" s="0"/>
      <c r="L64" s="0"/>
      <c r="M64" s="0"/>
      <c r="N64" s="0"/>
      <c r="O64" s="0"/>
      <c r="P64" s="0"/>
      <c r="Q64" s="0"/>
      <c r="R64" s="0"/>
      <c r="S64" s="0"/>
      <c r="T64" s="0"/>
      <c r="U64" s="0"/>
      <c r="V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9.95" hidden="false" customHeight="true" outlineLevel="0" collapsed="false">
      <c r="A65" s="0"/>
      <c r="B65" s="0"/>
      <c r="C65" s="0"/>
      <c r="D65" s="0"/>
      <c r="E65" s="0"/>
      <c r="F65" s="0"/>
      <c r="G65" s="0"/>
      <c r="H65" s="0"/>
      <c r="I65" s="0"/>
      <c r="J65" s="0"/>
      <c r="K65" s="0"/>
      <c r="L65" s="0"/>
      <c r="M65" s="0"/>
      <c r="N65" s="0"/>
      <c r="O65" s="0"/>
      <c r="P65" s="0"/>
      <c r="Q65" s="0"/>
      <c r="R65" s="0"/>
      <c r="S65" s="0"/>
      <c r="T65" s="0"/>
      <c r="U65" s="0"/>
      <c r="V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9.95" hidden="false" customHeight="true" outlineLevel="0" collapsed="false">
      <c r="A66" s="0"/>
      <c r="B66" s="0"/>
      <c r="C66" s="0"/>
      <c r="D66" s="0"/>
      <c r="E66" s="0"/>
      <c r="F66" s="0"/>
      <c r="G66" s="0"/>
      <c r="H66" s="0"/>
      <c r="I66" s="0"/>
      <c r="J66" s="0"/>
      <c r="K66" s="0"/>
      <c r="L66" s="0"/>
      <c r="M66" s="0"/>
      <c r="N66" s="0"/>
      <c r="O66" s="0"/>
      <c r="P66" s="0"/>
      <c r="Q66" s="0"/>
      <c r="R66" s="0"/>
      <c r="S66" s="0"/>
      <c r="T66" s="0"/>
      <c r="U66" s="0"/>
      <c r="V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sheetData>
  <conditionalFormatting sqref="T42 L42 R42 J42 J50 R50 L50 N42 N50 P42 P50 T50 V42 V50 M2 F42 F50 H42 H50">
    <cfRule type="cellIs" priority="2" operator="notEqual" aboveAverage="0" equalAverage="0" bottom="0" percent="0" rank="0" text="" dxfId="28">
      <formula>12345.54321</formula>
    </cfRule>
  </conditionalFormatting>
  <conditionalFormatting sqref="T49 U26 A20 T41 F41 E26 L2 V49 V41 G26 F49 H49 I26 H41 J49 K26 J41 L49 M26 L41 N49 O26 N41 P49 Q26 P41 R49 S26 R41">
    <cfRule type="cellIs" priority="3" operator="notEqual" aboveAverage="0" equalAverage="0" bottom="0" percent="0" rank="0" text="" dxfId="29">
      <formula>0</formula>
    </cfRule>
  </conditionalFormatting>
  <conditionalFormatting sqref="U16 E16 G16 M16 I16 K16 O16 Q16 S16 K2">
    <cfRule type="cellIs" priority="4" operator="notEqual" aboveAverage="0" equalAverage="0" bottom="0" percent="0" rank="0" text="" dxfId="30">
      <formula>0</formula>
    </cfRule>
  </conditionalFormatting>
  <conditionalFormatting sqref="U22 A16 E22 G22 I22 K22 M22 O22 Q22 S22">
    <cfRule type="cellIs" priority="5" operator="greaterThanOrEqual" aboveAverage="0" equalAverage="0" bottom="0" percent="0" rank="0" text="" dxfId="31">
      <formula>0</formula>
    </cfRule>
  </conditionalFormatting>
  <conditionalFormatting sqref="P47 F47 N47 J47 L47 V47 H47 R47 T47 V55 T55 R55 P55 N55 L55 J55 H55 F55">
    <cfRule type="cellIs" priority="6" operator="greaterThanOrEqual" aboveAverage="0" equalAverage="0" bottom="0" percent="0" rank="0" text="" dxfId="32">
      <formula>0</formula>
    </cfRule>
  </conditionalFormatting>
  <conditionalFormatting sqref="V29 B23 F29 H29 J29 L29 N29 P29 R29 T29">
    <cfRule type="cellIs" priority="7" operator="greaterThanOrEqual" aboveAverage="0" equalAverage="0" bottom="0" percent="0" rank="0" text="" dxfId="33">
      <formula>0</formula>
    </cfRule>
  </conditionalFormatting>
  <conditionalFormatting sqref="V30 B24 F30 H30 J30 L30 N30 P30 R30 T30">
    <cfRule type="cellIs" priority="8" operator="greaterThanOrEqual" aboveAverage="0" equalAverage="0" bottom="0" percent="0" rank="0" text="" dxfId="34">
      <formula>0</formula>
    </cfRule>
  </conditionalFormatting>
  <conditionalFormatting sqref="V32 B26 F32 H32 J32 L32 N32 P32 R32 T32">
    <cfRule type="cellIs" priority="9" operator="greaterThanOrEqual" aboveAverage="0" equalAverage="0" bottom="0" percent="0" rank="0" text="" dxfId="35">
      <formula>0</formula>
    </cfRule>
    <cfRule type="cellIs" priority="10" operator="greaterThan" aboveAverage="0" equalAverage="0" bottom="0" percent="0" rank="0" text="" dxfId="36">
      <formula>3</formula>
    </cfRule>
  </conditionalFormatting>
  <conditionalFormatting sqref="U37 A31 E37 G37 I37 K37 M37 O37 Q37 S37">
    <cfRule type="cellIs" priority="11" operator="greaterThanOrEqual" aboveAverage="0" equalAverage="0" bottom="0" percent="0" rank="0" text="" dxfId="37">
      <formula>0</formula>
    </cfRule>
  </conditionalFormatting>
  <conditionalFormatting sqref="V16 F16 H16 J16 L16 N16 P16 R16 T16 E7:F7 H7:Q7">
    <cfRule type="cellIs" priority="12" operator="greaterThanOrEqual" aboveAverage="0" equalAverage="0" bottom="0" percent="0" rank="0" text="" dxfId="38">
      <formula>0</formula>
    </cfRule>
  </conditionalFormatting>
  <conditionalFormatting sqref="U20 E20 G20 I20 K20 M20 O20 Q20 S20 E11">
    <cfRule type="cellIs" priority="13" operator="greaterThanOrEqual" aboveAverage="0" equalAverage="0" bottom="0" percent="0" rank="0" text="" dxfId="39">
      <formula>0</formula>
    </cfRule>
  </conditionalFormatting>
  <conditionalFormatting sqref="S27 A21 U27 E27 G27 I27 K27 M27 O27 Q27">
    <cfRule type="cellIs" priority="14" operator="greaterThanOrEqual" aboveAverage="0" equalAverage="0" bottom="0" percent="0" rank="0" text="" dxfId="40">
      <formula>0</formula>
    </cfRule>
  </conditionalFormatting>
  <conditionalFormatting sqref="V33 B27 F33 H33 J33 L33 N33 P33 R33 T33">
    <cfRule type="cellIs" priority="15" operator="greaterThan" aboveAverage="0" equalAverage="0" bottom="0" percent="0" rank="0" text="" dxfId="41">
      <formula>0</formula>
    </cfRule>
    <cfRule type="cellIs" priority="16" operator="equal" aboveAverage="0" equalAverage="0" bottom="0" percent="0" rank="0" text="" dxfId="42">
      <formula>0</formula>
    </cfRule>
  </conditionalFormatting>
  <conditionalFormatting sqref="A25 U31 E31 G31 I31 K31 M31 O31 Q31 S31">
    <cfRule type="cellIs" priority="17" operator="equal" aboveAverage="0" equalAverage="0" bottom="0" percent="0" rank="0" text="" dxfId="43">
      <formula>"V V V"</formula>
    </cfRule>
    <cfRule type="cellIs" priority="18" operator="equal" aboveAverage="0" equalAverage="0" bottom="0" percent="0" rank="0" text="" dxfId="44">
      <formula>"? ? ? ? ?"</formula>
    </cfRule>
    <cfRule type="cellIs" priority="19" operator="notEqual" aboveAverage="0" equalAverage="0" bottom="0" percent="0" rank="0" text="" dxfId="45">
      <formula>123456789</formula>
    </cfRule>
  </conditionalFormatting>
  <conditionalFormatting sqref="H6:Q6 E15:V15">
    <cfRule type="cellIs" priority="20" operator="greaterThanOrEqual" aboveAverage="0" equalAverage="0" bottom="0" percent="0" rank="0" text="" dxfId="46">
      <formula>0</formula>
    </cfRule>
  </conditionalFormatting>
  <dataValidations count="3">
    <dataValidation allowBlank="true" errorStyle="stop" operator="between" showDropDown="false" showErrorMessage="true" showInputMessage="false" sqref="A22 C28 E28 G28 I28 K28 M28 O28 Q28 S28 U28 C44 E44 G44 I44 K44 M44 O44 Q44 S44 U44 C52 E52 G52 I52 K52 M52 O52 Q52 S52 U52" type="list">
      <formula1>DN</formula1>
      <formula2>0</formula2>
    </dataValidation>
    <dataValidation allowBlank="true" errorStyle="stop" operator="between" prompt="Диаметр трубы, условный" showDropDown="false" showErrorMessage="true" showInputMessage="false" sqref="A45" type="list">
      <formula1>DN</formula1>
      <formula2>0</formula2>
    </dataValidation>
    <dataValidation allowBlank="true" errorStyle="stop" operator="between" showDropDown="false" showErrorMessage="true" showInputMessage="false" sqref="A1" type="list">
      <formula1>ТИП_жидкости</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1" zeroHeight="false" outlineLevelRow="0" outlineLevelCol="0"/>
  <cols>
    <col collapsed="false" customWidth="true" hidden="false" outlineLevel="0" max="1" min="1" style="438" width="5.41"/>
    <col collapsed="false" customWidth="true" hidden="false" outlineLevel="0" max="2" min="2" style="438" width="11.28"/>
    <col collapsed="false" customWidth="true" hidden="false" outlineLevel="0" max="3" min="3" style="438" width="15.99"/>
    <col collapsed="false" customWidth="true" hidden="false" outlineLevel="0" max="4" min="4" style="438" width="12.85"/>
    <col collapsed="false" customWidth="true" hidden="false" outlineLevel="0" max="5" min="5" style="439" width="8.7"/>
    <col collapsed="false" customWidth="true" hidden="false" outlineLevel="0" max="6" min="6" style="438" width="7.99"/>
    <col collapsed="false" customWidth="true" hidden="false" outlineLevel="0" max="7" min="7" style="438" width="10.85"/>
    <col collapsed="false" customWidth="true" hidden="false" outlineLevel="0" max="8" min="8" style="438" width="7.85"/>
    <col collapsed="false" customWidth="true" hidden="false" outlineLevel="0" max="9" min="9" style="438" width="11.56"/>
    <col collapsed="false" customWidth="true" hidden="false" outlineLevel="0" max="10" min="10" style="438" width="21.99"/>
    <col collapsed="false" customWidth="true" hidden="false" outlineLevel="0" max="11" min="11" style="0" width="2.99"/>
    <col collapsed="false" customWidth="true" hidden="false" outlineLevel="0" max="12" min="12" style="438" width="9.85"/>
    <col collapsed="false" customWidth="true" hidden="false" outlineLevel="0" max="13" min="13" style="438" width="7.85"/>
    <col collapsed="false" customWidth="true" hidden="false" outlineLevel="0" max="14" min="14" style="438" width="11.56"/>
    <col collapsed="false" customWidth="true" hidden="false" outlineLevel="0" max="15" min="15" style="438" width="21.99"/>
    <col collapsed="false" customWidth="false" hidden="false" outlineLevel="0" max="257" min="16" style="438" width="9.14"/>
  </cols>
  <sheetData>
    <row r="1" customFormat="false" ht="11.1" hidden="false" customHeight="true" outlineLevel="0" collapsed="false">
      <c r="D1" s="440"/>
    </row>
    <row r="2" customFormat="false" ht="11.1" hidden="false" customHeight="true" outlineLevel="0" collapsed="false">
      <c r="B2" s="441" t="s">
        <v>6</v>
      </c>
      <c r="D2" s="440"/>
    </row>
    <row r="3" customFormat="false" ht="11.1" hidden="false" customHeight="true" outlineLevel="0" collapsed="false">
      <c r="A3" s="442"/>
      <c r="B3" s="443" t="s">
        <v>405</v>
      </c>
      <c r="C3" s="444" t="n">
        <v>1.7</v>
      </c>
      <c r="D3" s="445" t="n">
        <v>68.47</v>
      </c>
      <c r="E3" s="446"/>
      <c r="F3" s="445"/>
      <c r="G3" s="447" t="s">
        <v>406</v>
      </c>
      <c r="H3" s="447"/>
      <c r="I3" s="447"/>
      <c r="J3" s="447"/>
      <c r="L3" s="448" t="s">
        <v>407</v>
      </c>
      <c r="M3" s="448"/>
      <c r="N3" s="448"/>
      <c r="O3" s="448"/>
    </row>
    <row r="4" customFormat="false" ht="11.1" hidden="false" customHeight="true" outlineLevel="0" collapsed="false">
      <c r="A4" s="449" t="s">
        <v>408</v>
      </c>
      <c r="B4" s="450" t="s">
        <v>409</v>
      </c>
      <c r="C4" s="451" t="s">
        <v>410</v>
      </c>
      <c r="D4" s="451" t="s">
        <v>411</v>
      </c>
      <c r="E4" s="452" t="s">
        <v>412</v>
      </c>
      <c r="F4" s="453" t="s">
        <v>413</v>
      </c>
      <c r="G4" s="454" t="s">
        <v>414</v>
      </c>
      <c r="H4" s="455" t="s">
        <v>415</v>
      </c>
      <c r="I4" s="455" t="s">
        <v>409</v>
      </c>
      <c r="J4" s="456" t="s">
        <v>416</v>
      </c>
      <c r="L4" s="457" t="s">
        <v>414</v>
      </c>
      <c r="M4" s="458" t="s">
        <v>415</v>
      </c>
      <c r="N4" s="458" t="s">
        <v>409</v>
      </c>
      <c r="O4" s="459" t="s">
        <v>416</v>
      </c>
    </row>
    <row r="5" customFormat="false" ht="11.1" hidden="false" customHeight="true" outlineLevel="0" collapsed="false">
      <c r="A5" s="460" t="n">
        <v>1</v>
      </c>
      <c r="B5" s="461" t="s">
        <v>417</v>
      </c>
      <c r="C5" s="462" t="s">
        <v>418</v>
      </c>
      <c r="D5" s="462" t="s">
        <v>419</v>
      </c>
      <c r="E5" s="463" t="str">
        <f aca="true">IF(INDEX(м_н_TAC,MATCH($C$3,OFFSET(Kv_первый_TAC,0,2*(MATCH(C5,имена_TAC,0))-2),1)+1,2*(MATCH(C5,имена_TAC,0)))="-","мал Kv",((INDEX(м_н_TAC,MATCH($C$3,OFFSET(Kv_первый_TAC,0,2*(MATCH(C5,имена_TAC,0))-2),1)+1,2*(MATCH(C5,имена_TAC,0))-1)-INDEX(м_н_TAC,MATCH($C$3,OFFSET(Kv_первый_TAC,0,2*(MATCH(C5,имена_TAC,0))-2),1),2*(MATCH(C5,имена_TAC,0))-1))*($C$3-INDEX(м_н_TAC,MATCH($C$3,OFFSET(Kv_первый_TAC,0,2*(MATCH(C5,имена_TAC,0))-2),1),2*(MATCH(C5,имена_TAC,0))))/(INDEX(м_н_TAC,MATCH($C$3,OFFSET(Kv_первый_TAC,0,2*(MATCH(C5,имена_TAC,0))-2),1)+1,2*(MATCH(C5,имена_TAC,0)))-INDEX(м_н_TAC,MATCH($C$3,OFFSET(Kv_первый_TAC,0,2*(MATCH(C5,имена_TAC,0))-2),1),2*(MATCH(C5,имена_TAC,0))))+INDEX(м_н_TAC,MATCH($C$3,OFFSET(Kv_первый_TAC,0,2*(MATCH(C5,имена_TAC,0))-2),1),2*(MATCH(C5,имена_TAC,0))-1)))</f>
        <v>мал Kv</v>
      </c>
      <c r="F5" s="464" t="s">
        <v>420</v>
      </c>
      <c r="G5" s="465" t="str">
        <f aca="true">IF(ISERROR(E5),"",IF(IF(ISERR(100*$C$3/MAX(OFFSET(Kv_первый_TAC,0,2*(A5-1)))),"",100*$C$3/MAX(OFFSET(Kv_первый_TAC,0,2*(A5-1))))&gt;=100,"",IF(ISERR(100*$C$3/MAX(OFFSET(Kv_первый_TAC,0,2*(A5-1)))),"",100*$C$3/MAX(OFFSET(Kv_первый_TAC,0,2*(A5-1))))))</f>
        <v/>
      </c>
      <c r="H5" s="466" t="str">
        <f aca="false">IF(ISERR(IF(VALUE(G5)&lt;29,"",IF(G5&gt;80,"","неплохо"))),"",IF(VALUE(G5)&lt;29,"",IF(G5&gt;80,"","неплохо")))</f>
        <v/>
      </c>
      <c r="I5" s="467" t="s">
        <v>417</v>
      </c>
      <c r="J5" s="468" t="str">
        <f aca="false">IF(ISERROR(CONCATENATE(C5,"  n.-",ROUND(E5,2))),"",CONCATENATE(C5,"  n.-",ROUND(E5,2)))</f>
        <v/>
      </c>
      <c r="L5" s="469" t="n">
        <f aca="true">IF(ISERROR(E37),"",IF(IF(ISERR(100*$C$3/MAX(OFFSET(Kv_первый_Danfoss,0,2*(A37-1)))),"",100*$C$3/MAX(OFFSET(Kv_первый_Danfoss,0,2*(A37-1))))&gt;=100,"",IF(ISERR(100*$C$3/MAX(OFFSET(Kv_первый_Danfoss,0,2*(A37-1)))),"",100*$C$3/MAX(OFFSET(Kv_первый_Danfoss,0,2*(A37-1))))))</f>
        <v>94.4444444444444</v>
      </c>
      <c r="M5" s="470" t="str">
        <f aca="false">IF(ISERR(IF(VALUE(G37)&lt;30,"",IF(G37&gt;70,"","неплохо"))),"",IF(VALUE(G37)&lt;30,"",IF(G37&gt;70,"","неплохо")))</f>
        <v/>
      </c>
      <c r="N5" s="471" t="s">
        <v>421</v>
      </c>
      <c r="O5" s="472" t="str">
        <f aca="false">IF(ISERROR(CONCATENATE(C37,"  n.-",ROUND(E37,2))),"",CONCATENATE(C37,"  n.-",ROUND(E37,2)))</f>
        <v>MSV-C с ИД-DN15  n.-6.75</v>
      </c>
    </row>
    <row r="6" customFormat="false" ht="11.1" hidden="false" customHeight="true" outlineLevel="0" collapsed="false">
      <c r="A6" s="473" t="n">
        <v>2</v>
      </c>
      <c r="B6" s="474" t="s">
        <v>422</v>
      </c>
      <c r="C6" s="475" t="s">
        <v>423</v>
      </c>
      <c r="D6" s="475" t="s">
        <v>424</v>
      </c>
      <c r="E6" s="476" t="n">
        <f aca="true">IF(INDEX(м_н_TAC,MATCH($C$3,OFFSET(Kv_первый_TAC,0,2*(MATCH(C6,имена_TAC,0))-2),1)+1,2*(MATCH(C6,имена_TAC,0)))="-","мал Kv",((INDEX(м_н_TAC,MATCH($C$3,OFFSET(Kv_первый_TAC,0,2*(MATCH(C6,имена_TAC,0))-2),1)+1,2*(MATCH(C6,имена_TAC,0))-1)-INDEX(м_н_TAC,MATCH($C$3,OFFSET(Kv_первый_TAC,0,2*(MATCH(C6,имена_TAC,0))-2),1),2*(MATCH(C6,имена_TAC,0))-1))*($C$3-INDEX(м_н_TAC,MATCH($C$3,OFFSET(Kv_первый_TAC,0,2*(MATCH(C6,имена_TAC,0))-2),1),2*(MATCH(C6,имена_TAC,0))))/(INDEX(м_н_TAC,MATCH($C$3,OFFSET(Kv_первый_TAC,0,2*(MATCH(C6,имена_TAC,0))-2),1)+1,2*(MATCH(C6,имена_TAC,0)))-INDEX(м_н_TAC,MATCH($C$3,OFFSET(Kv_первый_TAC,0,2*(MATCH(C6,имена_TAC,0))-2),1),2*(MATCH(C6,имена_TAC,0))))+INDEX(м_н_TAC,MATCH($C$3,OFFSET(Kv_первый_TAC,0,2*(MATCH(C6,имена_TAC,0))-2),1),2*(MATCH(C6,имена_TAC,0))-1)))</f>
        <v>9.72972972972973</v>
      </c>
      <c r="F6" s="477" t="s">
        <v>420</v>
      </c>
      <c r="G6" s="478" t="n">
        <f aca="true">IF(ISERROR(E6),"",IF(IF(ISERR(100*$C$3/MAX(OFFSET(Kv_первый_TAC,0,2*(A6-1)))),"",100*$C$3/MAX(OFFSET(Kv_первый_TAC,0,2*(A6-1))))&gt;=100,"",IF(ISERR(100*$C$3/MAX(OFFSET(Kv_первый_TAC,0,2*(A6-1)))),"",100*$C$3/MAX(OFFSET(Kv_первый_TAC,0,2*(A6-1))))))</f>
        <v>94.4444444444444</v>
      </c>
      <c r="H6" s="479" t="str">
        <f aca="false">IF(ISERR(IF(VALUE(G6)&lt;29,"",IF(G6&gt;80,"","неплохо"))),"",IF(VALUE(G6)&lt;29,"",IF(G6&gt;80,"","неплохо")))</f>
        <v/>
      </c>
      <c r="I6" s="480" t="s">
        <v>422</v>
      </c>
      <c r="J6" s="481" t="str">
        <f aca="false">IF(ISERROR(CONCATENATE(C6,"  n.-",ROUND(E6,2))),"",CONCATENATE(C6,"  n.-",ROUND(E6,2)))</f>
        <v>TBV-NF-DN15  n.-9.73</v>
      </c>
      <c r="L6" s="482" t="n">
        <f aca="true">IF(ISERROR(E38),"",IF(IF(ISERR(100*$C$3/MAX(OFFSET(Kv_первый_Danfoss,0,2*(A38-1)))),"",100*$C$3/MAX(OFFSET(Kv_первый_Danfoss,0,2*(A38-1))))&gt;=100,"",IF(ISERR(100*$C$3/MAX(OFFSET(Kv_первый_Danfoss,0,2*(A38-1)))),"",100*$C$3/MAX(OFFSET(Kv_первый_Danfoss,0,2*(A38-1))))))</f>
        <v>43.5897435897436</v>
      </c>
      <c r="M6" s="483" t="str">
        <f aca="false">IF(ISERR(IF(VALUE(G38)&lt;30,"",IF(G38&gt;70,"","неплохо"))),"",IF(VALUE(G38)&lt;30,"",IF(G38&gt;70,"","неплохо")))</f>
        <v>неплохо</v>
      </c>
      <c r="N6" s="484" t="s">
        <v>425</v>
      </c>
      <c r="O6" s="485" t="str">
        <f aca="false">IF(ISERROR(CONCATENATE(C38,"  n.-",ROUND(E38,2))),"",CONCATENATE(C38,"  n.-",ROUND(E38,2)))</f>
        <v>MSV-C без ИД-DN15  n.-4.2</v>
      </c>
    </row>
    <row r="7" customFormat="false" ht="11.1" hidden="false" customHeight="true" outlineLevel="0" collapsed="false">
      <c r="A7" s="473" t="n">
        <v>3</v>
      </c>
      <c r="B7" s="474" t="s">
        <v>426</v>
      </c>
      <c r="C7" s="475" t="s">
        <v>427</v>
      </c>
      <c r="D7" s="475" t="s">
        <v>428</v>
      </c>
      <c r="E7" s="476" t="n">
        <f aca="true">IF(INDEX(м_н_TAC,MATCH($C$3,OFFSET(Kv_первый_TAC,0,2*(MATCH(C7,имена_TAC,0))-2),1)+1,2*(MATCH(C7,имена_TAC,0)))="-","мал Kv",((INDEX(м_н_TAC,MATCH($C$3,OFFSET(Kv_первый_TAC,0,2*(MATCH(C7,имена_TAC,0))-2),1)+1,2*(MATCH(C7,имена_TAC,0))-1)-INDEX(м_н_TAC,MATCH($C$3,OFFSET(Kv_первый_TAC,0,2*(MATCH(C7,имена_TAC,0))-2),1),2*(MATCH(C7,имена_TAC,0))-1))*($C$3-INDEX(м_н_TAC,MATCH($C$3,OFFSET(Kv_первый_TAC,0,2*(MATCH(C7,имена_TAC,0))-2),1),2*(MATCH(C7,имена_TAC,0))))/(INDEX(м_н_TAC,MATCH($C$3,OFFSET(Kv_первый_TAC,0,2*(MATCH(C7,имена_TAC,0))-2),1)+1,2*(MATCH(C7,имена_TAC,0)))-INDEX(м_н_TAC,MATCH($C$3,OFFSET(Kv_первый_TAC,0,2*(MATCH(C7,имена_TAC,0))-2),1),2*(MATCH(C7,имена_TAC,0))))+INDEX(м_н_TAC,MATCH($C$3,OFFSET(Kv_первый_TAC,0,2*(MATCH(C7,имена_TAC,0))-2),1),2*(MATCH(C7,имена_TAC,0))-1)))</f>
        <v>6.95348837209302</v>
      </c>
      <c r="F7" s="477" t="s">
        <v>420</v>
      </c>
      <c r="G7" s="478" t="n">
        <f aca="true">IF(ISERROR(E7),"",IF(IF(ISERR(100*$C$3/MAX(OFFSET(Kv_первый_TAC,0,2*(A7-1)))),"",100*$C$3/MAX(OFFSET(Kv_первый_TAC,0,2*(A7-1))))&gt;=100,"",IF(ISERR(100*$C$3/MAX(OFFSET(Kv_первый_TAC,0,2*(A7-1)))),"",100*$C$3/MAX(OFFSET(Kv_первый_TAC,0,2*(A7-1))))))</f>
        <v>50</v>
      </c>
      <c r="H7" s="479" t="str">
        <f aca="false">IF(ISERR(IF(VALUE(G7)&lt;29,"",IF(G7&gt;80,"","неплохо"))),"",IF(VALUE(G7)&lt;29,"",IF(G7&gt;80,"","неплохо")))</f>
        <v>неплохо</v>
      </c>
      <c r="I7" s="480" t="s">
        <v>426</v>
      </c>
      <c r="J7" s="481" t="str">
        <f aca="false">IF(ISERROR(CONCATENATE(C7,"  n.-",ROUND(E7,2))),"",CONCATENATE(C7,"  n.-",ROUND(E7,2)))</f>
        <v>TBV-NF-DN20  n.-6.95</v>
      </c>
      <c r="L7" s="482" t="n">
        <f aca="true">IF(ISERROR(E39),"",IF(IF(ISERR(100*$C$3/MAX(OFFSET(Kv_первый_Danfoss,0,2*(A39-1)))),"",100*$C$3/MAX(OFFSET(Kv_первый_Danfoss,0,2*(A39-1))))&gt;=100,"",IF(ISERR(100*$C$3/MAX(OFFSET(Kv_первый_Danfoss,0,2*(A39-1)))),"",100*$C$3/MAX(OFFSET(Kv_первый_Danfoss,0,2*(A39-1))))))</f>
        <v>44.7368421052632</v>
      </c>
      <c r="M7" s="483" t="str">
        <f aca="false">IF(ISERR(IF(VALUE(G39)&lt;30,"",IF(G39&gt;70,"","неплохо"))),"",IF(VALUE(G39)&lt;30,"",IF(G39&gt;70,"","неплохо")))</f>
        <v>неплохо</v>
      </c>
      <c r="N7" s="484" t="s">
        <v>429</v>
      </c>
      <c r="O7" s="485" t="str">
        <f aca="false">IF(ISERROR(CONCATENATE(C39,"  n.-",ROUND(E39,2))),"",CONCATENATE(C39,"  n.-",ROUND(E39,2)))</f>
        <v>MSV-C с ИД-DN20  n.-3.11</v>
      </c>
    </row>
    <row r="8" customFormat="false" ht="11.1" hidden="false" customHeight="true" outlineLevel="0" collapsed="false">
      <c r="A8" s="473" t="n">
        <v>4</v>
      </c>
      <c r="B8" s="486" t="s">
        <v>430</v>
      </c>
      <c r="C8" s="487" t="s">
        <v>431</v>
      </c>
      <c r="D8" s="487" t="s">
        <v>432</v>
      </c>
      <c r="E8" s="476" t="str">
        <f aca="true">IF(INDEX(м_н_TAC,MATCH($C$3,OFFSET(Kv_первый_TAC,0,2*(MATCH(C8,имена_TAC,0))-2),1)+1,2*(MATCH(C8,имена_TAC,0)))="-","мал Kv",((INDEX(м_н_TAC,MATCH($C$3,OFFSET(Kv_первый_TAC,0,2*(MATCH(C8,имена_TAC,0))-2),1)+1,2*(MATCH(C8,имена_TAC,0))-1)-INDEX(м_н_TAC,MATCH($C$3,OFFSET(Kv_первый_TAC,0,2*(MATCH(C8,имена_TAC,0))-2),1),2*(MATCH(C8,имена_TAC,0))-1))*($C$3-INDEX(м_н_TAC,MATCH($C$3,OFFSET(Kv_первый_TAC,0,2*(MATCH(C8,имена_TAC,0))-2),1),2*(MATCH(C8,имена_TAC,0))))/(INDEX(м_н_TAC,MATCH($C$3,OFFSET(Kv_первый_TAC,0,2*(MATCH(C8,имена_TAC,0))-2),1)+1,2*(MATCH(C8,имена_TAC,0)))-INDEX(м_н_TAC,MATCH($C$3,OFFSET(Kv_первый_TAC,0,2*(MATCH(C8,имена_TAC,0))-2),1),2*(MATCH(C8,имена_TAC,0))))+INDEX(м_н_TAC,MATCH($C$3,OFFSET(Kv_первый_TAC,0,2*(MATCH(C8,имена_TAC,0))-2),1),2*(MATCH(C8,имена_TAC,0))-1)))</f>
        <v>мал Kv</v>
      </c>
      <c r="F8" s="488" t="s">
        <v>420</v>
      </c>
      <c r="G8" s="489" t="str">
        <f aca="true">IF(ISERROR(E8),"",IF(IF(ISERR(100*$C$3/MAX(OFFSET(Kv_первый_TAC,0,2*(A8-1)))),"",100*$C$3/MAX(OFFSET(Kv_первый_TAC,0,2*(A8-1))))&gt;=100,"",IF(ISERR(100*$C$3/MAX(OFFSET(Kv_первый_TAC,0,2*(A8-1)))),"",100*$C$3/MAX(OFFSET(Kv_первый_TAC,0,2*(A8-1))))))</f>
        <v/>
      </c>
      <c r="H8" s="490" t="str">
        <f aca="false">IF(ISERR(IF(VALUE(G8)&lt;29,"",IF(G8&gt;80,"","неплохо"))),"",IF(VALUE(G8)&lt;29,"",IF(G8&gt;80,"","неплохо")))</f>
        <v/>
      </c>
      <c r="I8" s="491" t="s">
        <v>430</v>
      </c>
      <c r="J8" s="492" t="str">
        <f aca="false">IF(ISERROR(CONCATENATE(C8,"  n.-",ROUND(E8,2))),"",CONCATENATE(C8,"  n.-",ROUND(E8,2)))</f>
        <v/>
      </c>
      <c r="L8" s="482" t="n">
        <f aca="true">IF(ISERROR(E40),"",IF(IF(ISERR(100*$C$3/MAX(OFFSET(Kv_первый_Danfoss,0,2*(A40-1)))),"",100*$C$3/MAX(OFFSET(Kv_первый_Danfoss,0,2*(A40-1))))&gt;=100,"",IF(ISERR(100*$C$3/MAX(OFFSET(Kv_первый_Danfoss,0,2*(A40-1)))),"",100*$C$3/MAX(OFFSET(Kv_первый_Danfoss,0,2*(A40-1))))))</f>
        <v>23.2876712328767</v>
      </c>
      <c r="M8" s="483" t="str">
        <f aca="false">IF(ISERR(IF(VALUE(G40)&lt;30,"",IF(G40&gt;70,"","неплохо"))),"",IF(VALUE(G40)&lt;30,"",IF(G40&gt;70,"","неплохо")))</f>
        <v/>
      </c>
      <c r="N8" s="484" t="s">
        <v>433</v>
      </c>
      <c r="O8" s="485" t="str">
        <f aca="false">IF(ISERROR(CONCATENATE(C40,"  n.-",ROUND(E40,2))),"",CONCATENATE(C40,"  n.-",ROUND(E40,2)))</f>
        <v>MSV-C без ИД-DN20  n.-2.89</v>
      </c>
    </row>
    <row r="9" customFormat="false" ht="11.1" hidden="false" customHeight="true" outlineLevel="0" collapsed="false">
      <c r="A9" s="473" t="n">
        <v>5</v>
      </c>
      <c r="B9" s="486" t="s">
        <v>434</v>
      </c>
      <c r="C9" s="487" t="s">
        <v>435</v>
      </c>
      <c r="D9" s="487" t="s">
        <v>436</v>
      </c>
      <c r="E9" s="476" t="n">
        <f aca="true">IF(INDEX(м_н_TAC,MATCH($C$3,OFFSET(Kv_первый_TAC,0,2*(MATCH(C9,имена_TAC,0))-2),1)+1,2*(MATCH(C9,имена_TAC,0)))="-","мал Kv",((INDEX(м_н_TAC,MATCH($C$3,OFFSET(Kv_первый_TAC,0,2*(MATCH(C9,имена_TAC,0))-2),1)+1,2*(MATCH(C9,имена_TAC,0))-1)-INDEX(м_н_TAC,MATCH($C$3,OFFSET(Kv_первый_TAC,0,2*(MATCH(C9,имена_TAC,0))-2),1),2*(MATCH(C9,имена_TAC,0))-1))*($C$3-INDEX(м_н_TAC,MATCH($C$3,OFFSET(Kv_первый_TAC,0,2*(MATCH(C9,имена_TAC,0))-2),1),2*(MATCH(C9,имена_TAC,0))))/(INDEX(м_н_TAC,MATCH($C$3,OFFSET(Kv_первый_TAC,0,2*(MATCH(C9,имена_TAC,0))-2),1)+1,2*(MATCH(C9,имена_TAC,0)))-INDEX(м_н_TAC,MATCH($C$3,OFFSET(Kv_первый_TAC,0,2*(MATCH(C9,имена_TAC,0))-2),1),2*(MATCH(C9,имена_TAC,0))))+INDEX(м_н_TAC,MATCH($C$3,OFFSET(Kv_первый_TAC,0,2*(MATCH(C9,имена_TAC,0))-2),1),2*(MATCH(C9,имена_TAC,0))-1)))</f>
        <v>9.75</v>
      </c>
      <c r="F9" s="488" t="s">
        <v>420</v>
      </c>
      <c r="G9" s="489" t="n">
        <f aca="true">IF(ISERROR(E9),"",IF(IF(ISERR(100*$C$3/MAX(OFFSET(Kv_первый_TAC,0,2*(A9-1)))),"",100*$C$3/MAX(OFFSET(Kv_первый_TAC,0,2*(A9-1))))&gt;=100,"",IF(ISERR(100*$C$3/MAX(OFFSET(Kv_первый_TAC,0,2*(A9-1)))),"",100*$C$3/MAX(OFFSET(Kv_первый_TAC,0,2*(A9-1))))))</f>
        <v>94.4444444444444</v>
      </c>
      <c r="H9" s="490" t="str">
        <f aca="false">IF(ISERR(IF(VALUE(G9)&lt;29,"",IF(G9&gt;80,"","неплохо"))),"",IF(VALUE(G9)&lt;29,"",IF(G9&gt;80,"","неплохо")))</f>
        <v/>
      </c>
      <c r="I9" s="491" t="s">
        <v>434</v>
      </c>
      <c r="J9" s="492" t="str">
        <f aca="false">IF(ISERROR(CONCATENATE(C9,"  n.-",ROUND(E9,2))),"",CONCATENATE(C9,"  n.-",ROUND(E9,2)))</f>
        <v>TBV-С-NF DN15  n.-9.75</v>
      </c>
      <c r="L9" s="482" t="n">
        <f aca="true">IF(ISERROR(E41),"",IF(IF(ISERR(100*$C$3/MAX(OFFSET(Kv_первый_Danfoss,0,2*(A41-1)))),"",100*$C$3/MAX(OFFSET(Kv_первый_Danfoss,0,2*(A41-1))))&gt;=100,"",IF(ISERR(100*$C$3/MAX(OFFSET(Kv_первый_Danfoss,0,2*(A41-1)))),"",100*$C$3/MAX(OFFSET(Kv_первый_Danfoss,0,2*(A41-1))))))</f>
        <v>24.2857142857143</v>
      </c>
      <c r="M9" s="483" t="str">
        <f aca="false">IF(ISERR(IF(VALUE(G41)&lt;30,"",IF(G41&gt;70,"","неплохо"))),"",IF(VALUE(G41)&lt;30,"",IF(G41&gt;70,"","неплохо")))</f>
        <v/>
      </c>
      <c r="N9" s="484" t="s">
        <v>437</v>
      </c>
      <c r="O9" s="485" t="str">
        <f aca="false">IF(ISERROR(CONCATENATE(C41,"  n.-",ROUND(E41,2))),"",CONCATENATE(C41,"  n.-",ROUND(E41,2)))</f>
        <v>MSV-C с ИД-DN25  n.-2.73</v>
      </c>
    </row>
    <row r="10" customFormat="false" ht="11.1" hidden="false" customHeight="true" outlineLevel="0" collapsed="false">
      <c r="A10" s="473" t="n">
        <v>6</v>
      </c>
      <c r="B10" s="486" t="s">
        <v>438</v>
      </c>
      <c r="C10" s="487" t="s">
        <v>439</v>
      </c>
      <c r="D10" s="487" t="s">
        <v>440</v>
      </c>
      <c r="E10" s="476" t="n">
        <f aca="true">IF(INDEX(м_н_TAC,MATCH($C$3,OFFSET(Kv_первый_TAC,0,2*(MATCH(C10,имена_TAC,0))-2),1)+1,2*(MATCH(C10,имена_TAC,0)))="-","мал Kv",((INDEX(м_н_TAC,MATCH($C$3,OFFSET(Kv_первый_TAC,0,2*(MATCH(C10,имена_TAC,0))-2),1)+1,2*(MATCH(C10,имена_TAC,0))-1)-INDEX(м_н_TAC,MATCH($C$3,OFFSET(Kv_первый_TAC,0,2*(MATCH(C10,имена_TAC,0))-2),1),2*(MATCH(C10,имена_TAC,0))-1))*($C$3-INDEX(м_н_TAC,MATCH($C$3,OFFSET(Kv_первый_TAC,0,2*(MATCH(C10,имена_TAC,0))-2),1),2*(MATCH(C10,имена_TAC,0))))/(INDEX(м_н_TAC,MATCH($C$3,OFFSET(Kv_первый_TAC,0,2*(MATCH(C10,имена_TAC,0))-2),1)+1,2*(MATCH(C10,имена_TAC,0)))-INDEX(м_н_TAC,MATCH($C$3,OFFSET(Kv_первый_TAC,0,2*(MATCH(C10,имена_TAC,0))-2),1),2*(MATCH(C10,имена_TAC,0))))+INDEX(м_н_TAC,MATCH($C$3,OFFSET(Kv_первый_TAC,0,2*(MATCH(C10,имена_TAC,0))-2),1),2*(MATCH(C10,имена_TAC,0))-1)))</f>
        <v>7</v>
      </c>
      <c r="F10" s="488" t="s">
        <v>420</v>
      </c>
      <c r="G10" s="489" t="n">
        <f aca="true">IF(ISERROR(E10),"",IF(IF(ISERR(100*$C$3/MAX(OFFSET(Kv_первый_TAC,0,2*(A10-1)))),"",100*$C$3/MAX(OFFSET(Kv_первый_TAC,0,2*(A10-1))))&gt;=100,"",IF(ISERR(100*$C$3/MAX(OFFSET(Kv_первый_TAC,0,2*(A10-1)))),"",100*$C$3/MAX(OFFSET(Kv_первый_TAC,0,2*(A10-1))))))</f>
        <v>50</v>
      </c>
      <c r="H10" s="490" t="str">
        <f aca="false">IF(ISERR(IF(VALUE(G10)&lt;29,"",IF(G10&gt;80,"","неплохо"))),"",IF(VALUE(G10)&lt;29,"",IF(G10&gt;80,"","неплохо")))</f>
        <v>неплохо</v>
      </c>
      <c r="I10" s="491" t="s">
        <v>438</v>
      </c>
      <c r="J10" s="492" t="str">
        <f aca="false">IF(ISERROR(CONCATENATE(C10,"  n.-",ROUND(E10,2))),"",CONCATENATE(C10,"  n.-",ROUND(E10,2)))</f>
        <v>TBV-С-NF DN20  n.-7</v>
      </c>
      <c r="L10" s="482" t="n">
        <f aca="true">IF(ISERROR(E42),"",IF(IF(ISERR(100*$C$3/MAX(OFFSET(Kv_первый_Danfoss,0,2*(A42-1)))),"",100*$C$3/MAX(OFFSET(Kv_первый_Danfoss,0,2*(A42-1))))&gt;=100,"",IF(ISERR(100*$C$3/MAX(OFFSET(Kv_первый_Danfoss,0,2*(A42-1)))),"",100*$C$3/MAX(OFFSET(Kv_первый_Danfoss,0,2*(A42-1))))))</f>
        <v>14.4067796610169</v>
      </c>
      <c r="M10" s="483" t="str">
        <f aca="false">IF(ISERR(IF(VALUE(G42)&lt;30,"",IF(G42&gt;70,"","неплохо"))),"",IF(VALUE(G42)&lt;30,"",IF(G42&gt;70,"","неплохо")))</f>
        <v/>
      </c>
      <c r="N10" s="484" t="s">
        <v>441</v>
      </c>
      <c r="O10" s="485" t="str">
        <f aca="false">IF(ISERROR(CONCATENATE(C42,"  n.-",ROUND(E42,2))),"",CONCATENATE(C42,"  n.-",ROUND(E42,2)))</f>
        <v>MSV-C без ИД-DN25  n.-2.9</v>
      </c>
    </row>
    <row r="11" customFormat="false" ht="11.1" hidden="false" customHeight="true" outlineLevel="0" collapsed="false">
      <c r="A11" s="473" t="n">
        <v>7</v>
      </c>
      <c r="B11" s="486" t="s">
        <v>442</v>
      </c>
      <c r="C11" s="487" t="s">
        <v>443</v>
      </c>
      <c r="D11" s="487" t="s">
        <v>444</v>
      </c>
      <c r="E11" s="476" t="n">
        <f aca="true">IF(INDEX(м_н_TAC,MATCH($C$3,OFFSET(Kv_первый_TAC,0,2*(MATCH(C11,имена_TAC,0))-2),1)+1,2*(MATCH(C11,имена_TAC,0)))="-","мал Kv",((INDEX(м_н_TAC,MATCH($C$3,OFFSET(Kv_первый_TAC,0,2*(MATCH(C11,имена_TAC,0))-2),1)+1,2*(MATCH(C11,имена_TAC,0))-1)-INDEX(м_н_TAC,MATCH($C$3,OFFSET(Kv_первый_TAC,0,2*(MATCH(C11,имена_TAC,0))-2),1),2*(MATCH(C11,имена_TAC,0))-1))*($C$3-INDEX(м_н_TAC,MATCH($C$3,OFFSET(Kv_первый_TAC,0,2*(MATCH(C11,имена_TAC,0))-2),1),2*(MATCH(C11,имена_TAC,0))))/(INDEX(м_н_TAC,MATCH($C$3,OFFSET(Kv_первый_TAC,0,2*(MATCH(C11,имена_TAC,0))-2),1)+1,2*(MATCH(C11,имена_TAC,0)))-INDEX(м_н_TAC,MATCH($C$3,OFFSET(Kv_первый_TAC,0,2*(MATCH(C11,имена_TAC,0))-2),1),2*(MATCH(C11,имена_TAC,0))))+INDEX(м_н_TAC,MATCH($C$3,OFFSET(Kv_первый_TAC,0,2*(MATCH(C11,имена_TAC,0))-2),1),2*(MATCH(C11,имена_TAC,0))-1)))</f>
        <v>4</v>
      </c>
      <c r="F11" s="488" t="s">
        <v>420</v>
      </c>
      <c r="G11" s="489" t="n">
        <f aca="true">IF(ISERROR(E11),"",IF(IF(ISERR(100*$C$3/MAX(OFFSET(Kv_первый_TAC,0,2*(A11-1)))),"",100*$C$3/MAX(OFFSET(Kv_первый_TAC,0,2*(A11-1))))&gt;=100,"",IF(ISERR(100*$C$3/MAX(OFFSET(Kv_первый_TAC,0,2*(A11-1)))),"",100*$C$3/MAX(OFFSET(Kv_первый_TAC,0,2*(A11-1))))))</f>
        <v>23.6111111111111</v>
      </c>
      <c r="H11" s="490" t="str">
        <f aca="false">IF(ISERR(IF(VALUE(G11)&lt;29,"",IF(G11&gt;80,"","неплохо"))),"",IF(VALUE(G11)&lt;29,"",IF(G11&gt;80,"","неплохо")))</f>
        <v/>
      </c>
      <c r="I11" s="491" t="s">
        <v>442</v>
      </c>
      <c r="J11" s="492" t="str">
        <f aca="false">IF(ISERROR(CONCATENATE(C11,"  n.-",ROUND(E11,2))),"",CONCATENATE(C11,"  n.-",ROUND(E11,2)))</f>
        <v>TBV-С-NF DN25  n.-4</v>
      </c>
      <c r="L11" s="482" t="n">
        <f aca="true">IF(ISERROR(E43),"",IF(IF(ISERR(100*$C$3/MAX(OFFSET(Kv_первый_Danfoss,0,2*(A43-1)))),"",100*$C$3/MAX(OFFSET(Kv_первый_Danfoss,0,2*(A43-1))))&gt;=100,"",IF(ISERR(100*$C$3/MAX(OFFSET(Kv_первый_Danfoss,0,2*(A43-1)))),"",100*$C$3/MAX(OFFSET(Kv_первый_Danfoss,0,2*(A43-1))))))</f>
        <v>10.7594936708861</v>
      </c>
      <c r="M11" s="483" t="str">
        <f aca="false">IF(ISERR(IF(VALUE(G43)&lt;30,"",IF(G43&gt;70,"","неплохо"))),"",IF(VALUE(G43)&lt;30,"",IF(G43&gt;70,"","неплохо")))</f>
        <v/>
      </c>
      <c r="N11" s="484" t="s">
        <v>445</v>
      </c>
      <c r="O11" s="485" t="str">
        <f aca="false">IF(ISERROR(CONCATENATE(C43,"  n.-",ROUND(E43,2))),"",CONCATENATE(C43,"  n.-",ROUND(E43,2)))</f>
        <v>MSV-C с ИД-DN32  n.-2.24</v>
      </c>
    </row>
    <row r="12" customFormat="false" ht="11.1" hidden="false" customHeight="true" outlineLevel="0" collapsed="false">
      <c r="A12" s="473" t="n">
        <v>8</v>
      </c>
      <c r="B12" s="493" t="s">
        <v>446</v>
      </c>
      <c r="C12" s="494" t="s">
        <v>447</v>
      </c>
      <c r="D12" s="494" t="s">
        <v>448</v>
      </c>
      <c r="E12" s="476" t="str">
        <f aca="true">IF(INDEX(м_н_TAC,MATCH($C$3,OFFSET(Kv_первый_TAC,0,2*(MATCH(C12,имена_TAC,0))-2),1)+1,2*(MATCH(C12,имена_TAC,0)))="-","мал Kv",((INDEX(м_н_TAC,MATCH($C$3,OFFSET(Kv_первый_TAC,0,2*(MATCH(C12,имена_TAC,0))-2),1)+1,2*(MATCH(C12,имена_TAC,0))-1)-INDEX(м_н_TAC,MATCH($C$3,OFFSET(Kv_первый_TAC,0,2*(MATCH(C12,имена_TAC,0))-2),1),2*(MATCH(C12,имена_TAC,0))-1))*($C$3-INDEX(м_н_TAC,MATCH($C$3,OFFSET(Kv_первый_TAC,0,2*(MATCH(C12,имена_TAC,0))-2),1),2*(MATCH(C12,имена_TAC,0))))/(INDEX(м_н_TAC,MATCH($C$3,OFFSET(Kv_первый_TAC,0,2*(MATCH(C12,имена_TAC,0))-2),1)+1,2*(MATCH(C12,имена_TAC,0)))-INDEX(м_н_TAC,MATCH($C$3,OFFSET(Kv_первый_TAC,0,2*(MATCH(C12,имена_TAC,0))-2),1),2*(MATCH(C12,имена_TAC,0))))+INDEX(м_н_TAC,MATCH($C$3,OFFSET(Kv_первый_TAC,0,2*(MATCH(C12,имена_TAC,0))-2),1),2*(MATCH(C12,имена_TAC,0))-1)))</f>
        <v>мал Kv</v>
      </c>
      <c r="F12" s="495" t="s">
        <v>420</v>
      </c>
      <c r="G12" s="496" t="str">
        <f aca="true">IF(ISERROR(E12),"",IF(IF(ISERR(100*$C$3/MAX(OFFSET(Kv_первый_TAC,0,2*(A12-1)))),"",100*$C$3/MAX(OFFSET(Kv_первый_TAC,0,2*(A12-1))))&gt;=100,"",IF(ISERR(100*$C$3/MAX(OFFSET(Kv_первый_TAC,0,2*(A12-1)))),"",100*$C$3/MAX(OFFSET(Kv_первый_TAC,0,2*(A12-1))))))</f>
        <v/>
      </c>
      <c r="H12" s="497" t="str">
        <f aca="false">IF(ISERR(IF(VALUE(G12)&lt;29,"",IF(G12&gt;80,"","неплохо"))),"",IF(VALUE(G12)&lt;29,"",IF(G12&gt;80,"","неплохо")))</f>
        <v/>
      </c>
      <c r="I12" s="498" t="s">
        <v>446</v>
      </c>
      <c r="J12" s="499" t="str">
        <f aca="false">IF(ISERROR(CONCATENATE(C12,"  n.-",ROUND(E12,2))),"",CONCATENATE(C12,"  n.-",ROUND(E12,2)))</f>
        <v/>
      </c>
      <c r="L12" s="482" t="str">
        <f aca="true">IF(ISERROR(E44),"",IF(IF(ISERR(100*$C$3/MAX(OFFSET(Kv_первый_Danfoss,0,2*(A44-1)))),"",100*$C$3/MAX(OFFSET(Kv_первый_Danfoss,0,2*(A44-1))))&gt;=100,"",IF(ISERR(100*$C$3/MAX(OFFSET(Kv_первый_Danfoss,0,2*(A44-1)))),"",100*$C$3/MAX(OFFSET(Kv_первый_Danfoss,0,2*(A44-1))))))</f>
        <v/>
      </c>
      <c r="M12" s="483" t="str">
        <f aca="false">IF(ISERR(IF(VALUE(G44)&lt;30,"",IF(G44&gt;70,"","неплохо"))),"",IF(VALUE(G44)&lt;30,"",IF(G44&gt;70,"","неплохо")))</f>
        <v/>
      </c>
      <c r="N12" s="484" t="s">
        <v>449</v>
      </c>
      <c r="O12" s="485" t="str">
        <f aca="false">IF(ISERROR(CONCATENATE(C44,"  n.-",ROUND(E44,2))),"",CONCATENATE(C44,"  n.-",ROUND(E44,2)))</f>
        <v/>
      </c>
    </row>
    <row r="13" customFormat="false" ht="11.1" hidden="false" customHeight="true" outlineLevel="0" collapsed="false">
      <c r="A13" s="473" t="n">
        <v>9</v>
      </c>
      <c r="B13" s="493" t="s">
        <v>450</v>
      </c>
      <c r="C13" s="494" t="s">
        <v>451</v>
      </c>
      <c r="D13" s="494" t="s">
        <v>452</v>
      </c>
      <c r="E13" s="476" t="str">
        <f aca="true">IF(INDEX(м_н_TAC,MATCH($C$3,OFFSET(Kv_первый_TAC,0,2*(MATCH(C13,имена_TAC,0))-2),1)+1,2*(MATCH(C13,имена_TAC,0)))="-","мал Kv",((INDEX(м_н_TAC,MATCH($C$3,OFFSET(Kv_первый_TAC,0,2*(MATCH(C13,имена_TAC,0))-2),1)+1,2*(MATCH(C13,имена_TAC,0))-1)-INDEX(м_н_TAC,MATCH($C$3,OFFSET(Kv_первый_TAC,0,2*(MATCH(C13,имена_TAC,0))-2),1),2*(MATCH(C13,имена_TAC,0))-1))*($C$3-INDEX(м_н_TAC,MATCH($C$3,OFFSET(Kv_первый_TAC,0,2*(MATCH(C13,имена_TAC,0))-2),1),2*(MATCH(C13,имена_TAC,0))))/(INDEX(м_н_TAC,MATCH($C$3,OFFSET(Kv_первый_TAC,0,2*(MATCH(C13,имена_TAC,0))-2),1)+1,2*(MATCH(C13,имена_TAC,0)))-INDEX(м_н_TAC,MATCH($C$3,OFFSET(Kv_первый_TAC,0,2*(MATCH(C13,имена_TAC,0))-2),1),2*(MATCH(C13,имена_TAC,0))))+INDEX(м_н_TAC,MATCH($C$3,OFFSET(Kv_первый_TAC,0,2*(MATCH(C13,имена_TAC,0))-2),1),2*(MATCH(C13,имена_TAC,0))-1)))</f>
        <v>мал Kv</v>
      </c>
      <c r="F13" s="495" t="s">
        <v>420</v>
      </c>
      <c r="G13" s="496" t="str">
        <f aca="true">IF(ISERROR(E13),"",IF(IF(ISERR(100*$C$3/MAX(OFFSET(Kv_первый_TAC,0,2*(A13-1)))),"",100*$C$3/MAX(OFFSET(Kv_первый_TAC,0,2*(A13-1))))&gt;=100,"",IF(ISERR(100*$C$3/MAX(OFFSET(Kv_первый_TAC,0,2*(A13-1)))),"",100*$C$3/MAX(OFFSET(Kv_первый_TAC,0,2*(A13-1))))))</f>
        <v/>
      </c>
      <c r="H13" s="497" t="str">
        <f aca="false">IF(ISERR(IF(VALUE(G13)&lt;29,"",IF(G13&gt;80,"","неплохо"))),"",IF(VALUE(G13)&lt;29,"",IF(G13&gt;80,"","неплохо")))</f>
        <v/>
      </c>
      <c r="I13" s="498" t="s">
        <v>450</v>
      </c>
      <c r="J13" s="499" t="str">
        <f aca="false">IF(ISERROR(CONCATENATE(C13,"  n.-",ROUND(E13,2))),"",CONCATENATE(C13,"  n.-",ROUND(E13,2)))</f>
        <v/>
      </c>
      <c r="L13" s="482" t="str">
        <f aca="true">IF(ISERROR(E45),"",IF(IF(ISERR(100*$C$3/MAX(OFFSET(Kv_первый_Danfoss,0,2*(A45-1)))),"",100*$C$3/MAX(OFFSET(Kv_первый_Danfoss,0,2*(A45-1))))&gt;=100,"",IF(ISERR(100*$C$3/MAX(OFFSET(Kv_первый_Danfoss,0,2*(A45-1)))),"",100*$C$3/MAX(OFFSET(Kv_первый_Danfoss,0,2*(A45-1))))))</f>
        <v/>
      </c>
      <c r="M13" s="483" t="str">
        <f aca="false">IF(ISERR(IF(VALUE(G45)&lt;30,"",IF(G45&gt;70,"","неплохо"))),"",IF(VALUE(G45)&lt;30,"",IF(G45&gt;70,"","неплохо")))</f>
        <v/>
      </c>
      <c r="N13" s="484" t="s">
        <v>453</v>
      </c>
      <c r="O13" s="485" t="str">
        <f aca="false">IF(ISERROR(CONCATENATE(C45,"  n.-",ROUND(E45,2))),"",CONCATENATE(C45,"  n.-",ROUND(E45,2)))</f>
        <v/>
      </c>
    </row>
    <row r="14" customFormat="false" ht="11.1" hidden="false" customHeight="true" outlineLevel="0" collapsed="false">
      <c r="A14" s="473" t="n">
        <v>10</v>
      </c>
      <c r="B14" s="493" t="s">
        <v>454</v>
      </c>
      <c r="C14" s="494" t="s">
        <v>455</v>
      </c>
      <c r="D14" s="494" t="s">
        <v>456</v>
      </c>
      <c r="E14" s="476" t="n">
        <f aca="true">IF(INDEX(м_н_TAC,MATCH($C$3,OFFSET(Kv_первый_TAC,0,2*(MATCH(C14,имена_TAC,0))-2),1)+1,2*(MATCH(C14,имена_TAC,0)))="-","мал Kv",((INDEX(м_н_TAC,MATCH($C$3,OFFSET(Kv_первый_TAC,0,2*(MATCH(C14,имена_TAC,0))-2),1)+1,2*(MATCH(C14,имена_TAC,0))-1)-INDEX(м_н_TAC,MATCH($C$3,OFFSET(Kv_первый_TAC,0,2*(MATCH(C14,имена_TAC,0))-2),1),2*(MATCH(C14,имена_TAC,0))-1))*($C$3-INDEX(м_н_TAC,MATCH($C$3,OFFSET(Kv_первый_TAC,0,2*(MATCH(C14,имена_TAC,0))-2),1),2*(MATCH(C14,имена_TAC,0))))/(INDEX(м_н_TAC,MATCH($C$3,OFFSET(Kv_первый_TAC,0,2*(MATCH(C14,имена_TAC,0))-2),1)+1,2*(MATCH(C14,имена_TAC,0)))-INDEX(м_н_TAC,MATCH($C$3,OFFSET(Kv_первый_TAC,0,2*(MATCH(C14,имена_TAC,0))-2),1),2*(MATCH(C14,имена_TAC,0))))+INDEX(м_н_TAC,MATCH($C$3,OFFSET(Kv_первый_TAC,0,2*(MATCH(C14,имена_TAC,0))-2),1),2*(MATCH(C14,имена_TAC,0))-1)))</f>
        <v>8.5</v>
      </c>
      <c r="F14" s="495" t="s">
        <v>420</v>
      </c>
      <c r="G14" s="496" t="n">
        <f aca="true">IF(ISERROR(E14),"",IF(IF(ISERR(100*$C$3/MAX(OFFSET(Kv_первый_TAC,0,2*(A14-1)))),"",100*$C$3/MAX(OFFSET(Kv_первый_TAC,0,2*(A14-1))))&gt;=100,"",IF(ISERR(100*$C$3/MAX(OFFSET(Kv_первый_TAC,0,2*(A14-1)))),"",100*$C$3/MAX(OFFSET(Kv_первый_TAC,0,2*(A14-1))))))</f>
        <v>85</v>
      </c>
      <c r="H14" s="497" t="str">
        <f aca="false">IF(ISERR(IF(VALUE(G14)&lt;29,"",IF(G14&gt;80,"","неплохо"))),"",IF(VALUE(G14)&lt;29,"",IF(G14&gt;80,"","неплохо")))</f>
        <v/>
      </c>
      <c r="I14" s="498" t="s">
        <v>454</v>
      </c>
      <c r="J14" s="499" t="str">
        <f aca="false">IF(ISERROR(CONCATENATE(C14,"  n.-",ROUND(E14,2))),"",CONCATENATE(C14,"  n.-",ROUND(E14,2)))</f>
        <v>TBV-СM-NF DN20  n.-8.5</v>
      </c>
      <c r="L14" s="482" t="str">
        <f aca="true">IF(ISERROR(E46),"",IF(IF(ISERR(100*$C$3/MAX(OFFSET(Kv_первый_Danfoss,0,2*(A46-1)))),"",100*$C$3/MAX(OFFSET(Kv_первый_Danfoss,0,2*(A46-1))))&gt;=100,"",IF(ISERR(100*$C$3/MAX(OFFSET(Kv_первый_Danfoss,0,2*(A46-1)))),"",100*$C$3/MAX(OFFSET(Kv_первый_Danfoss,0,2*(A46-1))))))</f>
        <v/>
      </c>
      <c r="M14" s="483" t="str">
        <f aca="false">IF(ISERR(IF(VALUE(G46)&lt;30,"",IF(G46&gt;70,"","неплохо"))),"",IF(VALUE(G46)&lt;30,"",IF(G46&gt;70,"","неплохо")))</f>
        <v/>
      </c>
      <c r="N14" s="484" t="s">
        <v>457</v>
      </c>
      <c r="O14" s="485" t="str">
        <f aca="false">IF(ISERROR(CONCATENATE(C46,"  n.-",ROUND(E46,2))),"",CONCATENATE(C46,"  n.-",ROUND(E46,2)))</f>
        <v/>
      </c>
    </row>
    <row r="15" customFormat="false" ht="11.1" hidden="false" customHeight="true" outlineLevel="0" collapsed="false">
      <c r="A15" s="473" t="n">
        <v>11</v>
      </c>
      <c r="B15" s="493" t="s">
        <v>458</v>
      </c>
      <c r="C15" s="494" t="s">
        <v>459</v>
      </c>
      <c r="D15" s="494" t="s">
        <v>460</v>
      </c>
      <c r="E15" s="476" t="n">
        <f aca="true">IF(INDEX(м_н_TAC,MATCH($C$3,OFFSET(Kv_первый_TAC,0,2*(MATCH(C15,имена_TAC,0))-2),1)+1,2*(MATCH(C15,имена_TAC,0)))="-","мал Kv",((INDEX(м_н_TAC,MATCH($C$3,OFFSET(Kv_первый_TAC,0,2*(MATCH(C15,имена_TAC,0))-2),1)+1,2*(MATCH(C15,имена_TAC,0))-1)-INDEX(м_н_TAC,MATCH($C$3,OFFSET(Kv_первый_TAC,0,2*(MATCH(C15,имена_TAC,0))-2),1),2*(MATCH(C15,имена_TAC,0))-1))*($C$3-INDEX(м_н_TAC,MATCH($C$3,OFFSET(Kv_первый_TAC,0,2*(MATCH(C15,имена_TAC,0))-2),1),2*(MATCH(C15,имена_TAC,0))))/(INDEX(м_н_TAC,MATCH($C$3,OFFSET(Kv_первый_TAC,0,2*(MATCH(C15,имена_TAC,0))-2),1)+1,2*(MATCH(C15,имена_TAC,0)))-INDEX(м_н_TAC,MATCH($C$3,OFFSET(Kv_первый_TAC,0,2*(MATCH(C15,имена_TAC,0))-2),1),2*(MATCH(C15,имена_TAC,0))))+INDEX(м_н_TAC,MATCH($C$3,OFFSET(Kv_первый_TAC,0,2*(MATCH(C15,имена_TAC,0))-2),1),2*(MATCH(C15,имена_TAC,0))-1)))</f>
        <v>4</v>
      </c>
      <c r="F15" s="495" t="s">
        <v>420</v>
      </c>
      <c r="G15" s="496" t="n">
        <f aca="true">IF(ISERROR(E15),"",IF(IF(ISERR(100*$C$3/MAX(OFFSET(Kv_первый_TAC,0,2*(A15-1)))),"",100*$C$3/MAX(OFFSET(Kv_первый_TAC,0,2*(A15-1))))&gt;=100,"",IF(ISERR(100*$C$3/MAX(OFFSET(Kv_первый_TAC,0,2*(A15-1)))),"",100*$C$3/MAX(OFFSET(Kv_первый_TAC,0,2*(A15-1))))))</f>
        <v>42.5</v>
      </c>
      <c r="H15" s="497" t="str">
        <f aca="false">IF(ISERR(IF(VALUE(G15)&lt;29,"",IF(G15&gt;80,"","неплохо"))),"",IF(VALUE(G15)&lt;29,"",IF(G15&gt;80,"","неплохо")))</f>
        <v>неплохо</v>
      </c>
      <c r="I15" s="498" t="s">
        <v>458</v>
      </c>
      <c r="J15" s="499" t="str">
        <f aca="false">IF(ISERROR(CONCATENATE(C15,"  n.-",ROUND(E15,2))),"",CONCATENATE(C15,"  n.-",ROUND(E15,2)))</f>
        <v>TBV-СM-NF DN25  n.-4</v>
      </c>
      <c r="L15" s="482" t="str">
        <f aca="true">IF(ISERROR(E47),"",IF(IF(ISERR(100*$C$3/MAX(OFFSET(Kv_первый_Danfoss,0,2*(A47-1)))),"",100*$C$3/MAX(OFFSET(Kv_первый_Danfoss,0,2*(A47-1))))&gt;=100,"",IF(ISERR(100*$C$3/MAX(OFFSET(Kv_первый_Danfoss,0,2*(A47-1)))),"",100*$C$3/MAX(OFFSET(Kv_первый_Danfoss,0,2*(A47-1))))))</f>
        <v/>
      </c>
      <c r="M15" s="483" t="str">
        <f aca="false">IF(ISERR(IF(VALUE(G47)&lt;30,"",IF(G47&gt;70,"","неплохо"))),"",IF(VALUE(G47)&lt;30,"",IF(G47&gt;70,"","неплохо")))</f>
        <v/>
      </c>
      <c r="N15" s="484" t="s">
        <v>461</v>
      </c>
      <c r="O15" s="485" t="str">
        <f aca="false">IF(ISERROR(CONCATENATE(C47,"  n.-",ROUND(E47,2))),"",CONCATENATE(C47,"  n.-",ROUND(E47,2)))</f>
        <v/>
      </c>
    </row>
    <row r="16" customFormat="false" ht="11.1" hidden="false" customHeight="true" outlineLevel="0" collapsed="false">
      <c r="A16" s="473" t="n">
        <v>12</v>
      </c>
      <c r="B16" s="500" t="s">
        <v>462</v>
      </c>
      <c r="C16" s="501" t="s">
        <v>463</v>
      </c>
      <c r="D16" s="501" t="s">
        <v>464</v>
      </c>
      <c r="E16" s="502" t="n">
        <f aca="true">IF(INDEX(м_н_TAC,MATCH($C$3,OFFSET(Kv_первый_TAC,0,2*(MATCH(C16,имена_TAC,0))-2),1)+1,2*(MATCH(C16,имена_TAC,0)))="-","мал Kv",((INDEX(м_н_TAC,MATCH($C$3,OFFSET(Kv_первый_TAC,0,2*(MATCH(C16,имена_TAC,0))-2),1)+1,2*(MATCH(C16,имена_TAC,0))-1)-INDEX(м_н_TAC,MATCH($C$3,OFFSET(Kv_первый_TAC,0,2*(MATCH(C16,имена_TAC,0))-2),1),2*(MATCH(C16,имена_TAC,0))-1))*($C$3-INDEX(м_н_TAC,MATCH($C$3,OFFSET(Kv_первый_TAC,0,2*(MATCH(C16,имена_TAC,0))-2),1),2*(MATCH(C16,имена_TAC,0))))/(INDEX(м_н_TAC,MATCH($C$3,OFFSET(Kv_первый_TAC,0,2*(MATCH(C16,имена_TAC,0))-2),1)+1,2*(MATCH(C16,имена_TAC,0)))-INDEX(м_н_TAC,MATCH($C$3,OFFSET(Kv_первый_TAC,0,2*(MATCH(C16,имена_TAC,0))-2),1),2*(MATCH(C16,имена_TAC,0))))+INDEX(м_н_TAC,MATCH($C$3,OFFSET(Kv_первый_TAC,0,2*(MATCH(C16,имена_TAC,0))-2),1),2*(MATCH(C16,имена_TAC,0))-1)))</f>
        <v>3.2962962962963</v>
      </c>
      <c r="F16" s="503" t="s">
        <v>465</v>
      </c>
      <c r="G16" s="504" t="n">
        <f aca="true">IF(ISERROR(E16),"",IF(IF(ISERR(100*$C$3/MAX(OFFSET(Kv_первый_TAC,0,2*(A16-1)))),"",100*$C$3/MAX(OFFSET(Kv_первый_TAC,0,2*(A16-1))))&gt;=100,"",IF(ISERR(100*$C$3/MAX(OFFSET(Kv_первый_TAC,0,2*(A16-1)))),"",100*$C$3/MAX(OFFSET(Kv_первый_TAC,0,2*(A16-1))))))</f>
        <v>67.4603174603175</v>
      </c>
      <c r="H16" s="505" t="str">
        <f aca="false">IF(ISERR(IF(VALUE(G16)&lt;29,"",IF(G16&gt;80,"","неплохо"))),"",IF(VALUE(G16)&lt;29,"",IF(G16&gt;80,"","неплохо")))</f>
        <v>неплохо</v>
      </c>
      <c r="I16" s="506" t="s">
        <v>462</v>
      </c>
      <c r="J16" s="507" t="str">
        <f aca="false">IF(ISERROR(CONCATENATE(C16,"  n.-",ROUND(E16,2))),"",CONCATENATE(C16,"  n.-",ROUND(E16,2)))</f>
        <v>STAD DN15  n.-3.3</v>
      </c>
      <c r="L16" s="482" t="str">
        <f aca="true">IF(ISERROR(E48),"",IF(IF(ISERR(100*$C$3/MAX(OFFSET(Kv_первый_Danfoss,0,2*(A48-1)))),"",100*$C$3/MAX(OFFSET(Kv_первый_Danfoss,0,2*(A48-1))))&gt;=100,"",IF(ISERR(100*$C$3/MAX(OFFSET(Kv_первый_Danfoss,0,2*(A48-1)))),"",100*$C$3/MAX(OFFSET(Kv_первый_Danfoss,0,2*(A48-1))))))</f>
        <v/>
      </c>
      <c r="M16" s="483" t="str">
        <f aca="false">IF(ISERR(IF(VALUE(G48)&lt;30,"",IF(G48&gt;70,"","неплохо"))),"",IF(VALUE(G48)&lt;30,"",IF(G48&gt;70,"","неплохо")))</f>
        <v/>
      </c>
      <c r="N16" s="484" t="s">
        <v>466</v>
      </c>
      <c r="O16" s="485" t="str">
        <f aca="false">IF(ISERROR(CONCATENATE(C48,"  n.-",ROUND(E48,2))),"",CONCATENATE(C48,"  n.-",ROUND(E48,2)))</f>
        <v/>
      </c>
    </row>
    <row r="17" customFormat="false" ht="11.1" hidden="false" customHeight="true" outlineLevel="0" collapsed="false">
      <c r="A17" s="473" t="n">
        <v>13</v>
      </c>
      <c r="B17" s="500" t="s">
        <v>467</v>
      </c>
      <c r="C17" s="501" t="s">
        <v>468</v>
      </c>
      <c r="D17" s="501" t="s">
        <v>469</v>
      </c>
      <c r="E17" s="502" t="n">
        <f aca="true">IF(INDEX(м_н_TAC,MATCH($C$3,OFFSET(Kv_первый_TAC,0,2*(MATCH(C17,имена_TAC,0))-2),1)+1,2*(MATCH(C17,имена_TAC,0)))="-","мал Kv",((INDEX(м_н_TAC,MATCH($C$3,OFFSET(Kv_первый_TAC,0,2*(MATCH(C17,имена_TAC,0))-2),1)+1,2*(MATCH(C17,имена_TAC,0))-1)-INDEX(м_н_TAC,MATCH($C$3,OFFSET(Kv_первый_TAC,0,2*(MATCH(C17,имена_TAC,0))-2),1),2*(MATCH(C17,имена_TAC,0))-1))*($C$3-INDEX(м_н_TAC,MATCH($C$3,OFFSET(Kv_первый_TAC,0,2*(MATCH(C17,имена_TAC,0))-2),1),2*(MATCH(C17,имена_TAC,0))))/(INDEX(м_н_TAC,MATCH($C$3,OFFSET(Kv_первый_TAC,0,2*(MATCH(C17,имена_TAC,0))-2),1)+1,2*(MATCH(C17,имена_TAC,0)))-INDEX(м_н_TAC,MATCH($C$3,OFFSET(Kv_первый_TAC,0,2*(MATCH(C17,имена_TAC,0))-2),1),2*(MATCH(C17,имена_TAC,0))))+INDEX(м_н_TAC,MATCH($C$3,OFFSET(Kv_первый_TAC,0,2*(MATCH(C17,имена_TAC,0))-2),1),2*(MATCH(C17,имена_TAC,0))-1)))</f>
        <v>1.85915492957746</v>
      </c>
      <c r="F17" s="503" t="s">
        <v>470</v>
      </c>
      <c r="G17" s="504" t="n">
        <f aca="true">IF(ISERROR(E17),"",IF(IF(ISERR(100*$C$3/MAX(OFFSET(Kv_первый_TAC,0,2*(A17-1)))),"",100*$C$3/MAX(OFFSET(Kv_первый_TAC,0,2*(A17-1))))&gt;=100,"",IF(ISERR(100*$C$3/MAX(OFFSET(Kv_первый_TAC,0,2*(A17-1)))),"",100*$C$3/MAX(OFFSET(Kv_первый_TAC,0,2*(A17-1))))))</f>
        <v>29.8245614035088</v>
      </c>
      <c r="H17" s="505" t="str">
        <f aca="false">IF(ISERR(IF(VALUE(G17)&lt;29,"",IF(G17&gt;80,"","неплохо"))),"",IF(VALUE(G17)&lt;29,"",IF(G17&gt;80,"","неплохо")))</f>
        <v>неплохо</v>
      </c>
      <c r="I17" s="506" t="s">
        <v>467</v>
      </c>
      <c r="J17" s="507" t="str">
        <f aca="false">IF(ISERROR(CONCATENATE(C17,"  n.-",ROUND(E17,2))),"",CONCATENATE(C17,"  n.-",ROUND(E17,2)))</f>
        <v>STAD DN20  n.-1.86</v>
      </c>
      <c r="L17" s="508" t="str">
        <f aca="true">IF(ISERROR(E49),"",IF(IF(ISERR(100*$C$3/MAX(OFFSET(Kv_первый_Danfoss,0,2*(A49-1)))),"",100*$C$3/MAX(OFFSET(Kv_первый_Danfoss,0,2*(A49-1))))&gt;=100,"",IF(ISERR(100*$C$3/MAX(OFFSET(Kv_первый_Danfoss,0,2*(A49-1)))),"",100*$C$3/MAX(OFFSET(Kv_первый_Danfoss,0,2*(A49-1))))))</f>
        <v/>
      </c>
      <c r="M17" s="509" t="str">
        <f aca="false">IF(ISERR(IF(VALUE(G49)&lt;30,"",IF(G49&gt;70,"","неплохо"))),"",IF(VALUE(G49)&lt;30,"",IF(G49&gt;70,"","неплохо")))</f>
        <v/>
      </c>
      <c r="N17" s="510" t="s">
        <v>471</v>
      </c>
      <c r="O17" s="511" t="str">
        <f aca="false">IF(ISERROR(CONCATENATE(C49,"  n.-",ROUND(E49,2))),"",CONCATENATE(C49,"  n.-",ROUND(E49,2)))</f>
        <v/>
      </c>
    </row>
    <row r="18" customFormat="false" ht="11.1" hidden="false" customHeight="true" outlineLevel="0" collapsed="false">
      <c r="A18" s="473" t="n">
        <v>14</v>
      </c>
      <c r="B18" s="500" t="s">
        <v>472</v>
      </c>
      <c r="C18" s="501" t="s">
        <v>473</v>
      </c>
      <c r="D18" s="501" t="s">
        <v>474</v>
      </c>
      <c r="E18" s="502" t="n">
        <f aca="true">IF(INDEX(м_н_TAC,MATCH($C$3,OFFSET(Kv_первый_TAC,0,2*(MATCH(C18,имена_TAC,0))-2),1)+1,2*(MATCH(C18,имена_TAC,0)))="-","мал Kv",((INDEX(м_н_TAC,MATCH($C$3,OFFSET(Kv_первый_TAC,0,2*(MATCH(C18,имена_TAC,0))-2),1)+1,2*(MATCH(C18,имена_TAC,0))-1)-INDEX(м_н_TAC,MATCH($C$3,OFFSET(Kv_первый_TAC,0,2*(MATCH(C18,имена_TAC,0))-2),1),2*(MATCH(C18,имена_TAC,0))-1))*($C$3-INDEX(м_н_TAC,MATCH($C$3,OFFSET(Kv_первый_TAC,0,2*(MATCH(C18,имена_TAC,0))-2),1),2*(MATCH(C18,имена_TAC,0))))/(INDEX(м_н_TAC,MATCH($C$3,OFFSET(Kv_первый_TAC,0,2*(MATCH(C18,имена_TAC,0))-2),1)+1,2*(MATCH(C18,имена_TAC,0)))-INDEX(м_н_TAC,MATCH($C$3,OFFSET(Kv_первый_TAC,0,2*(MATCH(C18,имена_TAC,0))-2),1),2*(MATCH(C18,имена_TAC,0))))+INDEX(м_н_TAC,MATCH($C$3,OFFSET(Kv_первый_TAC,0,2*(MATCH(C18,имена_TAC,0))-2),1),2*(MATCH(C18,имена_TAC,0))-1)))</f>
        <v>1.31308411214953</v>
      </c>
      <c r="F18" s="503" t="s">
        <v>470</v>
      </c>
      <c r="G18" s="504" t="n">
        <f aca="true">IF(ISERROR(E18),"",IF(IF(ISERR(100*$C$3/MAX(OFFSET(Kv_первый_TAC,0,2*(A18-1)))),"",100*$C$3/MAX(OFFSET(Kv_первый_TAC,0,2*(A18-1))))&gt;=100,"",IF(ISERR(100*$C$3/MAX(OFFSET(Kv_первый_TAC,0,2*(A18-1)))),"",100*$C$3/MAX(OFFSET(Kv_первый_TAC,0,2*(A18-1))))))</f>
        <v>19.5402298850575</v>
      </c>
      <c r="H18" s="505" t="str">
        <f aca="false">IF(ISERR(IF(VALUE(G18)&lt;29,"",IF(G18&gt;80,"","неплохо"))),"",IF(VALUE(G18)&lt;29,"",IF(G18&gt;80,"","неплохо")))</f>
        <v/>
      </c>
      <c r="I18" s="506" t="s">
        <v>472</v>
      </c>
      <c r="J18" s="507" t="str">
        <f aca="false">IF(ISERROR(CONCATENATE(C18,"  n.-",ROUND(E18,2))),"",CONCATENATE(C18,"  n.-",ROUND(E18,2)))</f>
        <v>STAD DN25  n.-1.31</v>
      </c>
      <c r="L18" s="508" t="n">
        <f aca="true">IF(ISERROR(E50),"",IF(IF(ISERR(100*$C$3/MAX(OFFSET(Kv_первый_Danfoss,0,2*(A50-1)))),"",100*$C$3/MAX(OFFSET(Kv_первый_Danfoss,0,2*(A50-1))))&gt;=100,"",IF(ISERR(100*$C$3/MAX(OFFSET(Kv_первый_Danfoss,0,2*(A50-1)))),"",100*$C$3/MAX(OFFSET(Kv_первый_Danfoss,0,2*(A50-1))))))</f>
        <v>68</v>
      </c>
      <c r="M18" s="509" t="str">
        <f aca="false">IF(ISERR(IF(VALUE(G50)&lt;30,"",IF(G50&gt;70,"","неплохо"))),"",IF(VALUE(G50)&lt;30,"",IF(G50&gt;70,"","неплохо")))</f>
        <v>неплохо</v>
      </c>
      <c r="N18" s="510" t="s">
        <v>475</v>
      </c>
      <c r="O18" s="511" t="str">
        <f aca="false">IF(ISERROR(CONCATENATE(C50,"  n.-",ROUND(E50,2))),"",CONCATENATE(C50,"  n.-",ROUND(E50,2)))</f>
        <v>      USV-I - DN20  n.-1.5</v>
      </c>
    </row>
    <row r="19" customFormat="false" ht="11.1" hidden="false" customHeight="true" outlineLevel="0" collapsed="false">
      <c r="A19" s="473" t="n">
        <v>15</v>
      </c>
      <c r="B19" s="500" t="s">
        <v>476</v>
      </c>
      <c r="C19" s="501" t="s">
        <v>477</v>
      </c>
      <c r="D19" s="501" t="s">
        <v>478</v>
      </c>
      <c r="E19" s="502" t="n">
        <f aca="true">IF(INDEX(м_н_TAC,MATCH($C$3,OFFSET(Kv_первый_TAC,0,2*(MATCH(C19,имена_TAC,0))-2),1)+1,2*(MATCH(C19,имена_TAC,0)))="-","мал Kv",((INDEX(м_н_TAC,MATCH($C$3,OFFSET(Kv_первый_TAC,0,2*(MATCH(C19,имена_TAC,0))-2),1)+1,2*(MATCH(C19,имена_TAC,0))-1)-INDEX(м_н_TAC,MATCH($C$3,OFFSET(Kv_первый_TAC,0,2*(MATCH(C19,имена_TAC,0))-2),1),2*(MATCH(C19,имена_TAC,0))-1))*($C$3-INDEX(м_н_TAC,MATCH($C$3,OFFSET(Kv_первый_TAC,0,2*(MATCH(C19,имена_TAC,0))-2),1),2*(MATCH(C19,имена_TAC,0))))/(INDEX(м_н_TAC,MATCH($C$3,OFFSET(Kv_первый_TAC,0,2*(MATCH(C19,имена_TAC,0))-2),1)+1,2*(MATCH(C19,имена_TAC,0)))-INDEX(м_н_TAC,MATCH($C$3,OFFSET(Kv_первый_TAC,0,2*(MATCH(C19,имена_TAC,0))-2),1),2*(MATCH(C19,имена_TAC,0))))+INDEX(м_н_TAC,MATCH($C$3,OFFSET(Kv_первый_TAC,0,2*(MATCH(C19,имена_TAC,0))-2),1),2*(MATCH(C19,имена_TAC,0))-1)))</f>
        <v>0.868421052631579</v>
      </c>
      <c r="F19" s="503" t="s">
        <v>470</v>
      </c>
      <c r="G19" s="504" t="n">
        <f aca="true">IF(ISERROR(E19),"",IF(IF(ISERR(100*$C$3/MAX(OFFSET(Kv_первый_TAC,0,2*(A19-1)))),"",100*$C$3/MAX(OFFSET(Kv_первый_TAC,0,2*(A19-1))))&gt;=100,"",IF(ISERR(100*$C$3/MAX(OFFSET(Kv_первый_TAC,0,2*(A19-1)))),"",100*$C$3/MAX(OFFSET(Kv_первый_TAC,0,2*(A19-1))))))</f>
        <v>11.9718309859155</v>
      </c>
      <c r="H19" s="505" t="str">
        <f aca="false">IF(ISERR(IF(VALUE(G19)&lt;29,"",IF(G19&gt;80,"","неплохо"))),"",IF(VALUE(G19)&lt;29,"",IF(G19&gt;80,"","неплохо")))</f>
        <v/>
      </c>
      <c r="I19" s="506" t="s">
        <v>476</v>
      </c>
      <c r="J19" s="507" t="str">
        <f aca="false">IF(ISERROR(CONCATENATE(C19,"  n.-",ROUND(E19,2))),"",CONCATENATE(C19,"  n.-",ROUND(E19,2)))</f>
        <v>STAD DN32  n.-0.87</v>
      </c>
      <c r="L19" s="508" t="n">
        <f aca="true">IF(ISERROR(E51),"",IF(IF(ISERR(100*$C$3/MAX(OFFSET(Kv_первый_Danfoss,0,2*(A51-1)))),"",100*$C$3/MAX(OFFSET(Kv_первый_Danfoss,0,2*(A51-1))))&gt;=100,"",IF(ISERR(100*$C$3/MAX(OFFSET(Kv_первый_Danfoss,0,2*(A51-1)))),"",100*$C$3/MAX(OFFSET(Kv_первый_Danfoss,0,2*(A51-1))))))</f>
        <v>42.5</v>
      </c>
      <c r="M19" s="509" t="str">
        <f aca="false">IF(ISERR(IF(VALUE(G51)&lt;30,"",IF(G51&gt;70,"","неплохо"))),"",IF(VALUE(G51)&lt;30,"",IF(G51&gt;70,"","неплохо")))</f>
        <v>неплохо</v>
      </c>
      <c r="N19" s="510" t="s">
        <v>479</v>
      </c>
      <c r="O19" s="511" t="str">
        <f aca="false">IF(ISERROR(CONCATENATE(C51,"  n.-",ROUND(E51,2))),"",CONCATENATE(C51,"  n.-",ROUND(E51,2)))</f>
        <v>      USV-I - DN25  n.-0.88</v>
      </c>
    </row>
    <row r="20" customFormat="false" ht="11.1" hidden="false" customHeight="true" outlineLevel="0" collapsed="false">
      <c r="A20" s="473" t="n">
        <v>16</v>
      </c>
      <c r="B20" s="500" t="s">
        <v>480</v>
      </c>
      <c r="C20" s="501" t="s">
        <v>481</v>
      </c>
      <c r="D20" s="501" t="s">
        <v>482</v>
      </c>
      <c r="E20" s="502" t="e">
        <f aca="true">IF(INDEX(м_н_TAC,MATCH($C$3,OFFSET(Kv_первый_TAC,0,2*(MATCH(C20,имена_TAC,0))-2),1)+1,2*(MATCH(C20,имена_TAC,0)))="-","мал Kv",((INDEX(м_н_TAC,MATCH($C$3,OFFSET(Kv_первый_TAC,0,2*(MATCH(C20,имена_TAC,0))-2),1)+1,2*(MATCH(C20,имена_TAC,0))-1)-INDEX(м_н_TAC,MATCH($C$3,OFFSET(Kv_первый_TAC,0,2*(MATCH(C20,имена_TAC,0))-2),1),2*(MATCH(C20,имена_TAC,0))-1))*($C$3-INDEX(м_н_TAC,MATCH($C$3,OFFSET(Kv_первый_TAC,0,2*(MATCH(C20,имена_TAC,0))-2),1),2*(MATCH(C20,имена_TAC,0))))/(INDEX(м_н_TAC,MATCH($C$3,OFFSET(Kv_первый_TAC,0,2*(MATCH(C20,имена_TAC,0))-2),1)+1,2*(MATCH(C20,имена_TAC,0)))-INDEX(м_н_TAC,MATCH($C$3,OFFSET(Kv_первый_TAC,0,2*(MATCH(C20,имена_TAC,0))-2),1),2*(MATCH(C20,имена_TAC,0))))+INDEX(м_н_TAC,MATCH($C$3,OFFSET(Kv_первый_TAC,0,2*(MATCH(C20,имена_TAC,0))-2),1),2*(MATCH(C20,имена_TAC,0))-1)))</f>
        <v>#N/A</v>
      </c>
      <c r="F20" s="503" t="s">
        <v>470</v>
      </c>
      <c r="G20" s="504" t="str">
        <f aca="true">IF(ISERROR(E20),"",IF(IF(ISERR(100*$C$3/MAX(OFFSET(Kv_первый_TAC,0,2*(A20-1)))),"",100*$C$3/MAX(OFFSET(Kv_первый_TAC,0,2*(A20-1))))&gt;=100,"",IF(ISERR(100*$C$3/MAX(OFFSET(Kv_первый_TAC,0,2*(A20-1)))),"",100*$C$3/MAX(OFFSET(Kv_первый_TAC,0,2*(A20-1))))))</f>
        <v/>
      </c>
      <c r="H20" s="505" t="str">
        <f aca="false">IF(ISERR(IF(VALUE(G20)&lt;29,"",IF(G20&gt;80,"","неплохо"))),"",IF(VALUE(G20)&lt;29,"",IF(G20&gt;80,"","неплохо")))</f>
        <v/>
      </c>
      <c r="I20" s="506" t="s">
        <v>480</v>
      </c>
      <c r="J20" s="507" t="str">
        <f aca="false">IF(ISERROR(CONCATENATE(C20,"  n.-",ROUND(E20,2))),"",CONCATENATE(C20,"  n.-",ROUND(E20,2)))</f>
        <v/>
      </c>
      <c r="L20" s="508" t="n">
        <f aca="true">IF(ISERROR(E52),"",IF(IF(ISERR(100*$C$3/MAX(OFFSET(Kv_первый_Danfoss,0,2*(A52-1)))),"",100*$C$3/MAX(OFFSET(Kv_первый_Danfoss,0,2*(A52-1))))&gt;=100,"",IF(ISERR(100*$C$3/MAX(OFFSET(Kv_первый_Danfoss,0,2*(A52-1)))),"",100*$C$3/MAX(OFFSET(Kv_первый_Danfoss,0,2*(A52-1))))))</f>
        <v>26.984126984127</v>
      </c>
      <c r="M20" s="509" t="str">
        <f aca="false">IF(ISERR(IF(VALUE(G52)&lt;30,"",IF(G52&gt;70,"","неплохо"))),"",IF(VALUE(G52)&lt;30,"",IF(G52&gt;70,"","неплохо")))</f>
        <v/>
      </c>
      <c r="N20" s="510" t="s">
        <v>483</v>
      </c>
      <c r="O20" s="511" t="str">
        <f aca="false">IF(ISERROR(CONCATENATE(C52,"  n.-",ROUND(E52,2))),"",CONCATENATE(C52,"  n.-",ROUND(E52,2)))</f>
        <v>      USV-I - DN32  n.-0.5</v>
      </c>
    </row>
    <row r="21" customFormat="false" ht="11.1" hidden="false" customHeight="true" outlineLevel="0" collapsed="false">
      <c r="A21" s="473" t="n">
        <v>17</v>
      </c>
      <c r="B21" s="510" t="s">
        <v>119</v>
      </c>
      <c r="C21" s="512" t="s">
        <v>484</v>
      </c>
      <c r="D21" s="512" t="s">
        <v>485</v>
      </c>
      <c r="E21" s="513" t="e">
        <f aca="true">IF(INDEX(м_н_TAC,MATCH($C$3,OFFSET(Kv_первый_TAC,0,2*(MATCH(C21,имена_TAC,0))-2),1)+1,2*(MATCH(C21,имена_TAC,0)))="-","мал Kv",((INDEX(м_н_TAC,MATCH($C$3,OFFSET(Kv_первый_TAC,0,2*(MATCH(C21,имена_TAC,0))-2),1)+1,2*(MATCH(C21,имена_TAC,0))-1)-INDEX(м_н_TAC,MATCH($C$3,OFFSET(Kv_первый_TAC,0,2*(MATCH(C21,имена_TAC,0))-2),1),2*(MATCH(C21,имена_TAC,0))-1))*($C$3-INDEX(м_н_TAC,MATCH($C$3,OFFSET(Kv_первый_TAC,0,2*(MATCH(C21,имена_TAC,0))-2),1),2*(MATCH(C21,имена_TAC,0))))/(INDEX(м_н_TAC,MATCH($C$3,OFFSET(Kv_первый_TAC,0,2*(MATCH(C21,имена_TAC,0))-2),1)+1,2*(MATCH(C21,имена_TAC,0)))-INDEX(м_н_TAC,MATCH($C$3,OFFSET(Kv_первый_TAC,0,2*(MATCH(C21,имена_TAC,0))-2),1),2*(MATCH(C21,имена_TAC,0))))+INDEX(м_н_TAC,MATCH($C$3,OFFSET(Kv_первый_TAC,0,2*(MATCH(C21,имена_TAC,0))-2),1),2*(MATCH(C21,имена_TAC,0))-1)))</f>
        <v>#N/A</v>
      </c>
      <c r="F21" s="514" t="s">
        <v>470</v>
      </c>
      <c r="G21" s="508" t="str">
        <f aca="true">IF(ISERROR(E21),"",IF(IF(ISERR(100*$C$3/MAX(OFFSET(Kv_первый_TAC,0,2*(A21-1)))),"",100*$C$3/MAX(OFFSET(Kv_первый_TAC,0,2*(A21-1))))&gt;=100,"",IF(ISERR(100*$C$3/MAX(OFFSET(Kv_первый_TAC,0,2*(A21-1)))),"",100*$C$3/MAX(OFFSET(Kv_первый_TAC,0,2*(A21-1))))))</f>
        <v/>
      </c>
      <c r="H21" s="509" t="str">
        <f aca="false">IF(ISERR(IF(VALUE(G21)&lt;29,"",IF(G21&gt;80,"","неплохо"))),"",IF(VALUE(G21)&lt;29,"",IF(G21&gt;80,"","неплохо")))</f>
        <v/>
      </c>
      <c r="I21" s="515" t="s">
        <v>119</v>
      </c>
      <c r="J21" s="511" t="str">
        <f aca="false">IF(ISERROR(CONCATENATE(C21,"  n.-",ROUND(E21,2))),"",CONCATENATE(C21,"  n.-",ROUND(E21,2)))</f>
        <v/>
      </c>
      <c r="L21" s="508" t="n">
        <f aca="true">IF(ISERROR(E53),"",IF(IF(ISERR(100*$C$3/MAX(OFFSET(Kv_первый_Danfoss,0,2*(A53-1)))),"",100*$C$3/MAX(OFFSET(Kv_первый_Danfoss,0,2*(A53-1))))&gt;=100,"",IF(ISERR(100*$C$3/MAX(OFFSET(Kv_первый_Danfoss,0,2*(A53-1)))),"",100*$C$3/MAX(OFFSET(Kv_первый_Danfoss,0,2*(A53-1))))))</f>
        <v>17</v>
      </c>
      <c r="M21" s="509" t="str">
        <f aca="false">IF(ISERR(IF(VALUE(G53)&lt;30,"",IF(G53&gt;70,"","неплохо"))),"",IF(VALUE(G53)&lt;30,"",IF(G53&gt;70,"","неплохо")))</f>
        <v/>
      </c>
      <c r="N21" s="510" t="s">
        <v>486</v>
      </c>
      <c r="O21" s="511" t="str">
        <f aca="false">IF(ISERROR(CONCATENATE(C53,"  n.-",ROUND(E53,2))),"",CONCATENATE(C53,"  n.-",ROUND(E53,2)))</f>
        <v>      USV-I - DN40  n.-0.4</v>
      </c>
    </row>
    <row r="22" customFormat="false" ht="11.1" hidden="false" customHeight="true" outlineLevel="0" collapsed="false">
      <c r="A22" s="473" t="n">
        <v>18</v>
      </c>
      <c r="B22" s="510" t="s">
        <v>487</v>
      </c>
      <c r="C22" s="516" t="s">
        <v>488</v>
      </c>
      <c r="D22" s="512" t="s">
        <v>489</v>
      </c>
      <c r="E22" s="513" t="e">
        <f aca="true">IF(INDEX(м_н_TAC,MATCH($C$3,OFFSET(Kv_первый_TAC,0,2*(MATCH(C22,имена_TAC,0))-2),1)+1,2*(MATCH(C22,имена_TAC,0)))="-","мал Kv",((INDEX(м_н_TAC,MATCH($C$3,OFFSET(Kv_первый_TAC,0,2*(MATCH(C22,имена_TAC,0))-2),1)+1,2*(MATCH(C22,имена_TAC,0))-1)-INDEX(м_н_TAC,MATCH($C$3,OFFSET(Kv_первый_TAC,0,2*(MATCH(C22,имена_TAC,0))-2),1),2*(MATCH(C22,имена_TAC,0))-1))*($C$3-INDEX(м_н_TAC,MATCH($C$3,OFFSET(Kv_первый_TAC,0,2*(MATCH(C22,имена_TAC,0))-2),1),2*(MATCH(C22,имена_TAC,0))))/(INDEX(м_н_TAC,MATCH($C$3,OFFSET(Kv_первый_TAC,0,2*(MATCH(C22,имена_TAC,0))-2),1)+1,2*(MATCH(C22,имена_TAC,0)))-INDEX(м_н_TAC,MATCH($C$3,OFFSET(Kv_первый_TAC,0,2*(MATCH(C22,имена_TAC,0))-2),1),2*(MATCH(C22,имена_TAC,0))))+INDEX(м_н_TAC,MATCH($C$3,OFFSET(Kv_первый_TAC,0,2*(MATCH(C22,имена_TAC,0))-2),1),2*(MATCH(C22,имена_TAC,0))-1)))</f>
        <v>#N/A</v>
      </c>
      <c r="F22" s="514" t="s">
        <v>490</v>
      </c>
      <c r="G22" s="508" t="str">
        <f aca="true">IF(ISERROR(E22),"",IF(IF(ISERR(100*$C$3/MAX(OFFSET(Kv_первый_TAC,0,2*(A22-1)))),"",100*$C$3/MAX(OFFSET(Kv_первый_TAC,0,2*(A22-1))))&gt;=100,"",IF(ISERR(100*$C$3/MAX(OFFSET(Kv_первый_TAC,0,2*(A22-1)))),"",100*$C$3/MAX(OFFSET(Kv_первый_TAC,0,2*(A22-1))))))</f>
        <v/>
      </c>
      <c r="H22" s="509" t="str">
        <f aca="false">IF(ISERR(IF(VALUE(G22)&lt;29,"",IF(G22&gt;80,"","неплохо"))),"",IF(VALUE(G22)&lt;29,"",IF(G22&gt;80,"","неплохо")))</f>
        <v/>
      </c>
      <c r="I22" s="515" t="s">
        <v>487</v>
      </c>
      <c r="J22" s="511" t="str">
        <f aca="false">IF(ISERROR(CONCATENATE(C22,"  n.-",ROUND(E22,2))),"",CONCATENATE(C22,"  n.-",ROUND(E22,2)))</f>
        <v/>
      </c>
      <c r="L22" s="508" t="n">
        <f aca="true">IF(ISERROR(E54),"",IF(IF(ISERR(100*$C$3/MAX(OFFSET(Kv_первый_Danfoss,0,2*(A54-1)))),"",100*$C$3/MAX(OFFSET(Kv_первый_Danfoss,0,2*(A54-1))))&gt;=100,"",IF(ISERR(100*$C$3/MAX(OFFSET(Kv_первый_Danfoss,0,2*(A54-1)))),"",100*$C$3/MAX(OFFSET(Kv_первый_Danfoss,0,2*(A54-1))))))</f>
        <v>10.625</v>
      </c>
      <c r="M22" s="509" t="str">
        <f aca="false">IF(ISERR(IF(VALUE(G54)&lt;30,"",IF(G54&gt;70,"","неплохо"))),"",IF(VALUE(G54)&lt;30,"",IF(G54&gt;70,"","неплохо")))</f>
        <v/>
      </c>
      <c r="N22" s="510" t="s">
        <v>491</v>
      </c>
      <c r="O22" s="511" t="str">
        <f aca="false">IF(ISERROR(CONCATENATE(C54,"  n.-",ROUND(E54,2))),"",CONCATENATE(C54,"  n.-",ROUND(E54,2)))</f>
        <v>      USV-I - DN50  n.-0.2</v>
      </c>
    </row>
    <row r="23" customFormat="false" ht="11.1" hidden="false" customHeight="true" outlineLevel="0" collapsed="false">
      <c r="A23" s="473" t="n">
        <v>19</v>
      </c>
      <c r="B23" s="510" t="s">
        <v>492</v>
      </c>
      <c r="C23" s="516" t="s">
        <v>493</v>
      </c>
      <c r="D23" s="512" t="s">
        <v>494</v>
      </c>
      <c r="E23" s="513" t="e">
        <f aca="true">IF(INDEX(м_н_TAC,MATCH($C$3,OFFSET(Kv_первый_TAC,0,2*(MATCH(C23,имена_TAC,0))-2),1)+1,2*(MATCH(C23,имена_TAC,0)))="-","мал Kv",((INDEX(м_н_TAC,MATCH($C$3,OFFSET(Kv_первый_TAC,0,2*(MATCH(C23,имена_TAC,0))-2),1)+1,2*(MATCH(C23,имена_TAC,0))-1)-INDEX(м_н_TAC,MATCH($C$3,OFFSET(Kv_первый_TAC,0,2*(MATCH(C23,имена_TAC,0))-2),1),2*(MATCH(C23,имена_TAC,0))-1))*($C$3-INDEX(м_н_TAC,MATCH($C$3,OFFSET(Kv_первый_TAC,0,2*(MATCH(C23,имена_TAC,0))-2),1),2*(MATCH(C23,имена_TAC,0))))/(INDEX(м_н_TAC,MATCH($C$3,OFFSET(Kv_первый_TAC,0,2*(MATCH(C23,имена_TAC,0))-2),1)+1,2*(MATCH(C23,имена_TAC,0)))-INDEX(м_н_TAC,MATCH($C$3,OFFSET(Kv_первый_TAC,0,2*(MATCH(C23,имена_TAC,0))-2),1),2*(MATCH(C23,имена_TAC,0))))+INDEX(м_н_TAC,MATCH($C$3,OFFSET(Kv_первый_TAC,0,2*(MATCH(C23,имена_TAC,0))-2),1),2*(MATCH(C23,имена_TAC,0))-1)))</f>
        <v>#N/A</v>
      </c>
      <c r="F23" s="514" t="s">
        <v>490</v>
      </c>
      <c r="G23" s="508" t="str">
        <f aca="true">IF(ISERROR(E23),"",IF(IF(ISERR(100*$C$3/MAX(OFFSET(Kv_первый_TAC,0,2*(A23-1)))),"",100*$C$3/MAX(OFFSET(Kv_первый_TAC,0,2*(A23-1))))&gt;=100,"",IF(ISERR(100*$C$3/MAX(OFFSET(Kv_первый_TAC,0,2*(A23-1)))),"",100*$C$3/MAX(OFFSET(Kv_первый_TAC,0,2*(A23-1))))))</f>
        <v/>
      </c>
      <c r="H23" s="509" t="str">
        <f aca="false">IF(ISERR(IF(VALUE(G23)&lt;29,"",IF(G23&gt;80,"","неплохо"))),"",IF(VALUE(G23)&lt;29,"",IF(G23&gt;80,"","неплохо")))</f>
        <v/>
      </c>
      <c r="I23" s="515" t="s">
        <v>492</v>
      </c>
      <c r="J23" s="511" t="str">
        <f aca="false">IF(ISERROR(CONCATENATE(C23,"  n.-",ROUND(E23,2))),"",CONCATENATE(C23,"  n.-",ROUND(E23,2)))</f>
        <v/>
      </c>
      <c r="L23" s="489" t="n">
        <f aca="true">IF(ISERROR(E55),"",IF(IF(ISERR(100*$C$3/MAX(OFFSET(Kv_первый_Danfoss,0,2*(A55-1)))),"",100*$C$3/MAX(OFFSET(Kv_первый_Danfoss,0,2*(A55-1))))&gt;=100,"",IF(ISERR(100*$C$3/MAX(OFFSET(Kv_первый_Danfoss,0,2*(A55-1)))),"",100*$C$3/MAX(OFFSET(Kv_первый_Danfoss,0,2*(A55-1))))))</f>
        <v>79.4392523364486</v>
      </c>
      <c r="M23" s="490" t="str">
        <f aca="false">IF(ISERR(IF(VALUE(G55)&lt;30,"",IF(G55&gt;70,"","неплохо"))),"",IF(VALUE(G55)&lt;30,"",IF(G55&gt;70,"","неплохо")))</f>
        <v/>
      </c>
      <c r="N23" s="486" t="s">
        <v>495</v>
      </c>
      <c r="O23" s="492" t="str">
        <f aca="false">IF(ISERROR(CONCATENATE(C55,"  n.-",ROUND(E55,2))),"",CONCATENATE(C55,"  n.-",ROUND(E55,2)))</f>
        <v>MSV-BD- DN15 LF  n.-5.26</v>
      </c>
    </row>
    <row r="24" customFormat="false" ht="11.1" hidden="false" customHeight="true" outlineLevel="0" collapsed="false">
      <c r="A24" s="473" t="n">
        <v>20</v>
      </c>
      <c r="B24" s="510" t="s">
        <v>496</v>
      </c>
      <c r="C24" s="516" t="s">
        <v>497</v>
      </c>
      <c r="D24" s="512" t="s">
        <v>498</v>
      </c>
      <c r="E24" s="513" t="e">
        <f aca="true">IF(INDEX(м_н_TAC,MATCH($C$3,OFFSET(Kv_первый_TAC,0,2*(MATCH(C24,имена_TAC,0))-2),1)+1,2*(MATCH(C24,имена_TAC,0)))="-","мал Kv",((INDEX(м_н_TAC,MATCH($C$3,OFFSET(Kv_первый_TAC,0,2*(MATCH(C24,имена_TAC,0))-2),1)+1,2*(MATCH(C24,имена_TAC,0))-1)-INDEX(м_н_TAC,MATCH($C$3,OFFSET(Kv_первый_TAC,0,2*(MATCH(C24,имена_TAC,0))-2),1),2*(MATCH(C24,имена_TAC,0))-1))*($C$3-INDEX(м_н_TAC,MATCH($C$3,OFFSET(Kv_первый_TAC,0,2*(MATCH(C24,имена_TAC,0))-2),1),2*(MATCH(C24,имена_TAC,0))))/(INDEX(м_н_TAC,MATCH($C$3,OFFSET(Kv_первый_TAC,0,2*(MATCH(C24,имена_TAC,0))-2),1)+1,2*(MATCH(C24,имена_TAC,0)))-INDEX(м_н_TAC,MATCH($C$3,OFFSET(Kv_первый_TAC,0,2*(MATCH(C24,имена_TAC,0))-2),1),2*(MATCH(C24,имена_TAC,0))))+INDEX(м_н_TAC,MATCH($C$3,OFFSET(Kv_первый_TAC,0,2*(MATCH(C24,имена_TAC,0))-2),1),2*(MATCH(C24,имена_TAC,0))-1)))</f>
        <v>#N/A</v>
      </c>
      <c r="F24" s="514" t="s">
        <v>490</v>
      </c>
      <c r="G24" s="508" t="str">
        <f aca="true">IF(ISERROR(E24),"",IF(IF(ISERR(100*$C$3/MAX(OFFSET(Kv_первый_TAC,0,2*(A24-1)))),"",100*$C$3/MAX(OFFSET(Kv_первый_TAC,0,2*(A24-1))))&gt;=100,"",IF(ISERR(100*$C$3/MAX(OFFSET(Kv_первый_TAC,0,2*(A24-1)))),"",100*$C$3/MAX(OFFSET(Kv_первый_TAC,0,2*(A24-1))))))</f>
        <v/>
      </c>
      <c r="H24" s="509" t="str">
        <f aca="false">IF(ISERR(IF(VALUE(G24)&lt;29,"",IF(G24&gt;80,"","неплохо"))),"",IF(VALUE(G24)&lt;29,"",IF(G24&gt;80,"","неплохо")))</f>
        <v/>
      </c>
      <c r="I24" s="515" t="s">
        <v>496</v>
      </c>
      <c r="J24" s="511" t="str">
        <f aca="false">IF(ISERROR(CONCATENATE(C24,"  n.-",ROUND(E24,2))),"",CONCATENATE(C24,"  n.-",ROUND(E24,2)))</f>
        <v/>
      </c>
      <c r="L24" s="489" t="n">
        <f aca="true">IF(ISERROR(E56),"",IF(IF(ISERR(100*$C$3/MAX(OFFSET(Kv_первый_Danfoss,0,2*(A56-1)))),"",100*$C$3/MAX(OFFSET(Kv_первый_Danfoss,0,2*(A56-1))))&gt;=100,"",IF(ISERR(100*$C$3/MAX(OFFSET(Kv_первый_Danfoss,0,2*(A56-1)))),"",100*$C$3/MAX(OFFSET(Kv_первый_Danfoss,0,2*(A56-1))))))</f>
        <v>66.9291338582677</v>
      </c>
      <c r="M24" s="490" t="str">
        <f aca="false">IF(ISERR(IF(VALUE(G56)&lt;30,"",IF(G56&gt;70,"","неплохо"))),"",IF(VALUE(G56)&lt;30,"",IF(G56&gt;70,"","неплохо")))</f>
        <v>неплохо</v>
      </c>
      <c r="N24" s="486" t="s">
        <v>499</v>
      </c>
      <c r="O24" s="492" t="str">
        <f aca="false">IF(ISERROR(CONCATENATE(C56,"  n.-",ROUND(E56,2))),"",CONCATENATE(C56,"  n.-",ROUND(E56,2)))</f>
        <v>MSV-BD- DN15  n.-4.35</v>
      </c>
    </row>
    <row r="25" customFormat="false" ht="11.1" hidden="false" customHeight="true" outlineLevel="0" collapsed="false">
      <c r="A25" s="473" t="n">
        <v>21</v>
      </c>
      <c r="B25" s="516" t="s">
        <v>500</v>
      </c>
      <c r="C25" s="516" t="s">
        <v>501</v>
      </c>
      <c r="D25" s="516" t="s">
        <v>502</v>
      </c>
      <c r="E25" s="513" t="e">
        <f aca="true">IF(INDEX(м_н_TAC,MATCH($C$3,OFFSET(Kv_первый_TAC,0,2*(MATCH(C25,имена_TAC,0))-2),1)+1,2*(MATCH(C25,имена_TAC,0)))="-","мал Kv",((INDEX(м_н_TAC,MATCH($C$3,OFFSET(Kv_первый_TAC,0,2*(MATCH(C25,имена_TAC,0))-2),1)+1,2*(MATCH(C25,имена_TAC,0))-1)-INDEX(м_н_TAC,MATCH($C$3,OFFSET(Kv_первый_TAC,0,2*(MATCH(C25,имена_TAC,0))-2),1),2*(MATCH(C25,имена_TAC,0))-1))*($C$3-INDEX(м_н_TAC,MATCH($C$3,OFFSET(Kv_первый_TAC,0,2*(MATCH(C25,имена_TAC,0))-2),1),2*(MATCH(C25,имена_TAC,0))))/(INDEX(м_н_TAC,MATCH($C$3,OFFSET(Kv_первый_TAC,0,2*(MATCH(C25,имена_TAC,0))-2),1)+1,2*(MATCH(C25,имена_TAC,0)))-INDEX(м_н_TAC,MATCH($C$3,OFFSET(Kv_первый_TAC,0,2*(MATCH(C25,имена_TAC,0))-2),1),2*(MATCH(C25,имена_TAC,0))))+INDEX(м_н_TAC,MATCH($C$3,OFFSET(Kv_первый_TAC,0,2*(MATCH(C25,имена_TAC,0))-2),1),2*(MATCH(C25,имена_TAC,0))-1)))</f>
        <v>#N/A</v>
      </c>
      <c r="F25" s="514" t="s">
        <v>490</v>
      </c>
      <c r="G25" s="508" t="str">
        <f aca="true">IF(ISERROR(E25),"",IF(IF(ISERR(100*$C$3/MAX(OFFSET(Kv_первый_TAC,0,2*(A25-1)))),"",100*$C$3/MAX(OFFSET(Kv_первый_TAC,0,2*(A25-1))))&gt;=100,"",IF(ISERR(100*$C$3/MAX(OFFSET(Kv_первый_TAC,0,2*(A25-1)))),"",100*$C$3/MAX(OFFSET(Kv_первый_TAC,0,2*(A25-1))))))</f>
        <v/>
      </c>
      <c r="H25" s="509" t="str">
        <f aca="false">IF(ISERR(IF(VALUE(G25)&lt;29,"",IF(G25&gt;80,"","неплохо"))),"",IF(VALUE(G25)&lt;29,"",IF(G25&gt;80,"","неплохо")))</f>
        <v/>
      </c>
      <c r="I25" s="515" t="s">
        <v>500</v>
      </c>
      <c r="J25" s="511" t="str">
        <f aca="false">IF(ISERROR(CONCATENATE(C25,"  n.-",ROUND(E25,2))),"",CONCATENATE(C25,"  n.-",ROUND(E25,2)))</f>
        <v/>
      </c>
      <c r="L25" s="489" t="n">
        <f aca="true">IF(ISERROR(E57),"",IF(IF(ISERR(100*$C$3/MAX(OFFSET(Kv_первый_Danfoss,0,2*(A57-1)))),"",100*$C$3/MAX(OFFSET(Kv_первый_Danfoss,0,2*(A57-1))))&gt;=100,"",IF(ISERR(100*$C$3/MAX(OFFSET(Kv_первый_Danfoss,0,2*(A57-1)))),"",100*$C$3/MAX(OFFSET(Kv_первый_Danfoss,0,2*(A57-1))))))</f>
        <v>32.6295585412668</v>
      </c>
      <c r="M25" s="490" t="str">
        <f aca="false">IF(ISERR(IF(VALUE(G57)&lt;30,"",IF(G57&gt;70,"","неплохо"))),"",IF(VALUE(G57)&lt;30,"",IF(G57&gt;70,"","неплохо")))</f>
        <v>неплохо</v>
      </c>
      <c r="N25" s="486" t="s">
        <v>503</v>
      </c>
      <c r="O25" s="492" t="str">
        <f aca="false">IF(ISERROR(CONCATENATE(C57,"  n.-",ROUND(E57,2))),"",CONCATENATE(C57,"  n.-",ROUND(E57,2)))</f>
        <v>MSV-BD- DN20  n.-2.3</v>
      </c>
    </row>
    <row r="26" customFormat="false" ht="11.1" hidden="false" customHeight="true" outlineLevel="0" collapsed="false">
      <c r="A26" s="473" t="n">
        <v>22</v>
      </c>
      <c r="B26" s="516" t="s">
        <v>504</v>
      </c>
      <c r="C26" s="516" t="s">
        <v>505</v>
      </c>
      <c r="D26" s="516" t="s">
        <v>506</v>
      </c>
      <c r="E26" s="513" t="e">
        <f aca="true">IF(INDEX(м_н_TAC,MATCH($C$3,OFFSET(Kv_первый_TAC,0,2*(MATCH(C26,имена_TAC,0))-2),1)+1,2*(MATCH(C26,имена_TAC,0)))="-","мал Kv",((INDEX(м_н_TAC,MATCH($C$3,OFFSET(Kv_первый_TAC,0,2*(MATCH(C26,имена_TAC,0))-2),1)+1,2*(MATCH(C26,имена_TAC,0))-1)-INDEX(м_н_TAC,MATCH($C$3,OFFSET(Kv_первый_TAC,0,2*(MATCH(C26,имена_TAC,0))-2),1),2*(MATCH(C26,имена_TAC,0))-1))*($C$3-INDEX(м_н_TAC,MATCH($C$3,OFFSET(Kv_первый_TAC,0,2*(MATCH(C26,имена_TAC,0))-2),1),2*(MATCH(C26,имена_TAC,0))))/(INDEX(м_н_TAC,MATCH($C$3,OFFSET(Kv_первый_TAC,0,2*(MATCH(C26,имена_TAC,0))-2),1)+1,2*(MATCH(C26,имена_TAC,0)))-INDEX(м_н_TAC,MATCH($C$3,OFFSET(Kv_первый_TAC,0,2*(MATCH(C26,имена_TAC,0))-2),1),2*(MATCH(C26,имена_TAC,0))))+INDEX(м_н_TAC,MATCH($C$3,OFFSET(Kv_первый_TAC,0,2*(MATCH(C26,имена_TAC,0))-2),1),2*(MATCH(C26,имена_TAC,0))-1)))</f>
        <v>#N/A</v>
      </c>
      <c r="F26" s="514" t="s">
        <v>490</v>
      </c>
      <c r="G26" s="508" t="str">
        <f aca="true">IF(ISERROR(E26),"",IF(IF(ISERR(100*$C$3/MAX(OFFSET(Kv_первый_TAC,0,2*(A26-1)))),"",100*$C$3/MAX(OFFSET(Kv_первый_TAC,0,2*(A26-1))))&gt;=100,"",IF(ISERR(100*$C$3/MAX(OFFSET(Kv_первый_TAC,0,2*(A26-1)))),"",100*$C$3/MAX(OFFSET(Kv_первый_TAC,0,2*(A26-1))))))</f>
        <v/>
      </c>
      <c r="H26" s="509" t="str">
        <f aca="false">IF(ISERR(IF(VALUE(G26)&lt;29,"",IF(G26&gt;80,"","неплохо"))),"",IF(VALUE(G26)&lt;29,"",IF(G26&gt;80,"","неплохо")))</f>
        <v/>
      </c>
      <c r="I26" s="515" t="s">
        <v>504</v>
      </c>
      <c r="J26" s="511" t="str">
        <f aca="false">IF(ISERROR(CONCATENATE(C26,"  n.-",ROUND(E26,2))),"",CONCATENATE(C26,"  n.-",ROUND(E26,2)))</f>
        <v/>
      </c>
      <c r="L26" s="489" t="n">
        <f aca="true">IF(ISERROR(E58),"",IF(IF(ISERR(100*$C$3/MAX(OFFSET(Kv_первый_Danfoss,0,2*(A58-1)))),"",100*$C$3/MAX(OFFSET(Kv_первый_Danfoss,0,2*(A58-1))))&gt;=100,"",IF(ISERR(100*$C$3/MAX(OFFSET(Kv_первый_Danfoss,0,2*(A58-1)))),"",100*$C$3/MAX(OFFSET(Kv_первый_Danfoss,0,2*(A58-1))))))</f>
        <v>20.8078335373317</v>
      </c>
      <c r="M26" s="490" t="str">
        <f aca="false">IF(ISERR(IF(VALUE(G58)&lt;30,"",IF(G58&gt;70,"","неплохо"))),"",IF(VALUE(G58)&lt;30,"",IF(G58&gt;70,"","неплохо")))</f>
        <v/>
      </c>
      <c r="N26" s="486" t="s">
        <v>507</v>
      </c>
      <c r="O26" s="492" t="str">
        <f aca="false">IF(ISERROR(CONCATENATE(C58,"  n.-",ROUND(E58,2))),"",CONCATENATE(C58,"  n.-",ROUND(E58,2)))</f>
        <v>MSV-BD- DN25  n.-1.85</v>
      </c>
    </row>
    <row r="27" customFormat="false" ht="11.1" hidden="false" customHeight="true" outlineLevel="0" collapsed="false">
      <c r="A27" s="473" t="n">
        <v>23</v>
      </c>
      <c r="B27" s="516" t="s">
        <v>508</v>
      </c>
      <c r="C27" s="516" t="s">
        <v>509</v>
      </c>
      <c r="D27" s="516" t="s">
        <v>510</v>
      </c>
      <c r="E27" s="513" t="e">
        <f aca="true">IF(INDEX(м_н_TAC,MATCH($C$3,OFFSET(Kv_первый_TAC,0,2*(MATCH(C27,имена_TAC,0))-2),1)+1,2*(MATCH(C27,имена_TAC,0)))="-","мал Kv",((INDEX(м_н_TAC,MATCH($C$3,OFFSET(Kv_первый_TAC,0,2*(MATCH(C27,имена_TAC,0))-2),1)+1,2*(MATCH(C27,имена_TAC,0))-1)-INDEX(м_н_TAC,MATCH($C$3,OFFSET(Kv_первый_TAC,0,2*(MATCH(C27,имена_TAC,0))-2),1),2*(MATCH(C27,имена_TAC,0))-1))*($C$3-INDEX(м_н_TAC,MATCH($C$3,OFFSET(Kv_первый_TAC,0,2*(MATCH(C27,имена_TAC,0))-2),1),2*(MATCH(C27,имена_TAC,0))))/(INDEX(м_н_TAC,MATCH($C$3,OFFSET(Kv_первый_TAC,0,2*(MATCH(C27,имена_TAC,0))-2),1)+1,2*(MATCH(C27,имена_TAC,0)))-INDEX(м_н_TAC,MATCH($C$3,OFFSET(Kv_первый_TAC,0,2*(MATCH(C27,имена_TAC,0))-2),1),2*(MATCH(C27,имена_TAC,0))))+INDEX(м_н_TAC,MATCH($C$3,OFFSET(Kv_первый_TAC,0,2*(MATCH(C27,имена_TAC,0))-2),1),2*(MATCH(C27,имена_TAC,0))-1)))</f>
        <v>#N/A</v>
      </c>
      <c r="F27" s="514" t="s">
        <v>511</v>
      </c>
      <c r="G27" s="508" t="str">
        <f aca="true">IF(ISERROR(E27),"",IF(IF(ISERR(100*$C$3/MAX(OFFSET(Kv_первый_TAC,0,2*(A27-1)))),"",100*$C$3/MAX(OFFSET(Kv_первый_TAC,0,2*(A27-1))))&gt;=100,"",IF(ISERR(100*$C$3/MAX(OFFSET(Kv_первый_TAC,0,2*(A27-1)))),"",100*$C$3/MAX(OFFSET(Kv_первый_TAC,0,2*(A27-1))))))</f>
        <v/>
      </c>
      <c r="H27" s="509" t="str">
        <f aca="false">IF(ISERR(IF(VALUE(G27)&lt;29,"",IF(G27&gt;80,"","неплохо"))),"",IF(VALUE(G27)&lt;29,"",IF(G27&gt;80,"","неплохо")))</f>
        <v/>
      </c>
      <c r="I27" s="515" t="s">
        <v>508</v>
      </c>
      <c r="J27" s="511" t="str">
        <f aca="false">IF(ISERROR(CONCATENATE(C27,"  n.-",ROUND(E27,2))),"",CONCATENATE(C27,"  n.-",ROUND(E27,2)))</f>
        <v/>
      </c>
      <c r="L27" s="489" t="n">
        <f aca="true">IF(ISERROR(E59),"",IF(IF(ISERR(100*$C$3/MAX(OFFSET(Kv_первый_Danfoss,0,2*(A59-1)))),"",100*$C$3/MAX(OFFSET(Kv_первый_Danfoss,0,2*(A59-1))))&gt;=100,"",IF(ISERR(100*$C$3/MAX(OFFSET(Kv_первый_Danfoss,0,2*(A59-1)))),"",100*$C$3/MAX(OFFSET(Kv_первый_Danfoss,0,2*(A59-1))))))</f>
        <v>12.4633431085044</v>
      </c>
      <c r="M27" s="490" t="str">
        <f aca="false">IF(ISERR(IF(VALUE(G59)&lt;30,"",IF(G59&gt;70,"","неплохо"))),"",IF(VALUE(G59)&lt;30,"",IF(G59&gt;70,"","неплохо")))</f>
        <v/>
      </c>
      <c r="N27" s="486" t="s">
        <v>512</v>
      </c>
      <c r="O27" s="492" t="str">
        <f aca="false">IF(ISERROR(CONCATENATE(C59,"  n.-",ROUND(E59,2))),"",CONCATENATE(C59,"  n.-",ROUND(E59,2)))</f>
        <v>MSV-BD- DN32  n.-0.65</v>
      </c>
    </row>
    <row r="28" customFormat="false" ht="11.1" hidden="false" customHeight="true" outlineLevel="0" collapsed="false">
      <c r="A28" s="517" t="n">
        <v>24</v>
      </c>
      <c r="B28" s="516" t="s">
        <v>513</v>
      </c>
      <c r="C28" s="516" t="s">
        <v>514</v>
      </c>
      <c r="D28" s="516" t="s">
        <v>515</v>
      </c>
      <c r="E28" s="513" t="e">
        <f aca="true">IF(INDEX(м_н_TAC,MATCH($C$3,OFFSET(Kv_первый_TAC,0,2*(MATCH(C28,имена_TAC,0))-2),1)+1,2*(MATCH(C28,имена_TAC,0)))="-","мал Kv",((INDEX(м_н_TAC,MATCH($C$3,OFFSET(Kv_первый_TAC,0,2*(MATCH(C28,имена_TAC,0))-2),1)+1,2*(MATCH(C28,имена_TAC,0))-1)-INDEX(м_н_TAC,MATCH($C$3,OFFSET(Kv_первый_TAC,0,2*(MATCH(C28,имена_TAC,0))-2),1),2*(MATCH(C28,имена_TAC,0))-1))*($C$3-INDEX(м_н_TAC,MATCH($C$3,OFFSET(Kv_первый_TAC,0,2*(MATCH(C28,имена_TAC,0))-2),1),2*(MATCH(C28,имена_TAC,0))))/(INDEX(м_н_TAC,MATCH($C$3,OFFSET(Kv_первый_TAC,0,2*(MATCH(C28,имена_TAC,0))-2),1)+1,2*(MATCH(C28,имена_TAC,0)))-INDEX(м_н_TAC,MATCH($C$3,OFFSET(Kv_первый_TAC,0,2*(MATCH(C28,имена_TAC,0))-2),1),2*(MATCH(C28,имена_TAC,0))))+INDEX(м_н_TAC,MATCH($C$3,OFFSET(Kv_первый_TAC,0,2*(MATCH(C28,имена_TAC,0))-2),1),2*(MATCH(C28,имена_TAC,0))-1)))</f>
        <v>#N/A</v>
      </c>
      <c r="F28" s="514" t="s">
        <v>511</v>
      </c>
      <c r="G28" s="508" t="str">
        <f aca="true">IF(ISERROR(E28),"",IF(IF(ISERR(100*$C$3/MAX(OFFSET(Kv_первый_TAC,0,2*(A28-1)))),"",100*$C$3/MAX(OFFSET(Kv_первый_TAC,0,2*(A28-1))))&gt;=100,"",IF(ISERR(100*$C$3/MAX(OFFSET(Kv_первый_TAC,0,2*(A28-1)))),"",100*$C$3/MAX(OFFSET(Kv_первый_TAC,0,2*(A28-1))))))</f>
        <v/>
      </c>
      <c r="H28" s="509" t="str">
        <f aca="false">IF(ISERR(IF(VALUE(G28)&lt;29,"",IF(G28&gt;80,"","неплохо"))),"",IF(VALUE(G28)&lt;29,"",IF(G28&gt;80,"","неплохо")))</f>
        <v/>
      </c>
      <c r="I28" s="518" t="s">
        <v>513</v>
      </c>
      <c r="J28" s="519"/>
      <c r="L28" s="489" t="n">
        <f aca="true">IF(ISERROR(E60),"",IF(IF(ISERR(100*$C$3/MAX(OFFSET(Kv_первый_Danfoss,0,2*(A60-1)))),"",100*$C$3/MAX(OFFSET(Kv_первый_Danfoss,0,2*(A60-1))))&gt;=100,"",IF(ISERR(100*$C$3/MAX(OFFSET(Kv_первый_Danfoss,0,2*(A60-1)))),"",100*$C$3/MAX(OFFSET(Kv_первый_Danfoss,0,2*(A60-1))))))</f>
        <v>8.50850850850851</v>
      </c>
      <c r="M28" s="490" t="str">
        <f aca="false">IF(ISERR(IF(VALUE(G60)&lt;30,"",IF(G60&gt;70,"","неплохо"))),"",IF(VALUE(G60)&lt;30,"",IF(G60&gt;70,"","неплохо")))</f>
        <v/>
      </c>
      <c r="N28" s="486" t="s">
        <v>516</v>
      </c>
      <c r="O28" s="492" t="str">
        <f aca="false">IF(ISERROR(CONCATENATE(C60,"  n.-",ROUND(E60,2))),"",CONCATENATE(C60,"  n.-",ROUND(E60,2)))</f>
        <v>MSV-BD- DN40  n.-0.38</v>
      </c>
    </row>
    <row r="29" customFormat="false" ht="11.1" hidden="false" customHeight="true" outlineLevel="0" collapsed="false">
      <c r="A29" s="517" t="n">
        <v>25</v>
      </c>
      <c r="B29" s="510" t="s">
        <v>517</v>
      </c>
      <c r="C29" s="516" t="s">
        <v>518</v>
      </c>
      <c r="D29" s="520"/>
      <c r="E29" s="513" t="e">
        <f aca="true">IF(INDEX(м_н_TAC,MATCH($C$3,OFFSET(Kv_первый_TAC,0,2*(MATCH(C29,имена_TAC,0))-2),1)+1,2*(MATCH(C29,имена_TAC,0)))="-","мал Kv",((INDEX(м_н_TAC,MATCH($C$3,OFFSET(Kv_первый_TAC,0,2*(MATCH(C29,имена_TAC,0))-2),1)+1,2*(MATCH(C29,имена_TAC,0))-1)-INDEX(м_н_TAC,MATCH($C$3,OFFSET(Kv_первый_TAC,0,2*(MATCH(C29,имена_TAC,0))-2),1),2*(MATCH(C29,имена_TAC,0))-1))*($C$3-INDEX(м_н_TAC,MATCH($C$3,OFFSET(Kv_первый_TAC,0,2*(MATCH(C29,имена_TAC,0))-2),1),2*(MATCH(C29,имена_TAC,0))))/(INDEX(м_н_TAC,MATCH($C$3,OFFSET(Kv_первый_TAC,0,2*(MATCH(C29,имена_TAC,0))-2),1)+1,2*(MATCH(C29,имена_TAC,0)))-INDEX(м_н_TAC,MATCH($C$3,OFFSET(Kv_первый_TAC,0,2*(MATCH(C29,имена_TAC,0))-2),1),2*(MATCH(C29,имена_TAC,0))))+INDEX(м_н_TAC,MATCH($C$3,OFFSET(Kv_первый_TAC,0,2*(MATCH(C29,имена_TAC,0))-2),1),2*(MATCH(C29,имена_TAC,0))-1)))</f>
        <v>#N/A</v>
      </c>
      <c r="F29" s="521"/>
      <c r="G29" s="522"/>
      <c r="H29" s="509" t="str">
        <f aca="false">IF(ISERR(IF(VALUE(G29)&lt;29,"",IF(G29&gt;80,"","неплохо"))),"",IF(VALUE(G29)&lt;29,"",IF(G29&gt;80,"","неплохо")))</f>
        <v/>
      </c>
      <c r="I29" s="518" t="s">
        <v>517</v>
      </c>
      <c r="J29" s="519"/>
      <c r="L29" s="489" t="str">
        <f aca="true">IF(ISERROR(E61),"",IF(IF(ISERR(100*$C$3/MAX(OFFSET(Kv_первый_Danfoss,0,2*(A61-1)))),"",100*$C$3/MAX(OFFSET(Kv_первый_Danfoss,0,2*(A61-1))))&gt;=100,"",IF(ISERR(100*$C$3/MAX(OFFSET(Kv_первый_Danfoss,0,2*(A61-1)))),"",100*$C$3/MAX(OFFSET(Kv_первый_Danfoss,0,2*(A61-1))))))</f>
        <v/>
      </c>
      <c r="M29" s="490" t="str">
        <f aca="false">IF(ISERR(IF(VALUE(G61)&lt;30,"",IF(G61&gt;70,"","неплохо"))),"",IF(VALUE(G61)&lt;30,"",IF(G61&gt;70,"","неплохо")))</f>
        <v/>
      </c>
      <c r="N29" s="486" t="s">
        <v>519</v>
      </c>
      <c r="O29" s="492" t="str">
        <f aca="false">IF(ISERROR(CONCATENATE(C61,"  n.-",ROUND(E61,2))),"",CONCATENATE(C61,"  n.-",ROUND(E61,2)))</f>
        <v/>
      </c>
    </row>
    <row r="30" customFormat="false" ht="11.1" hidden="false" customHeight="true" outlineLevel="0" collapsed="false">
      <c r="A30" s="517" t="n">
        <v>26</v>
      </c>
      <c r="B30" s="516" t="s">
        <v>520</v>
      </c>
      <c r="C30" s="516" t="s">
        <v>521</v>
      </c>
      <c r="D30" s="520"/>
      <c r="E30" s="513" t="e">
        <f aca="true">IF(INDEX(м_н_TAC,MATCH($C$3,OFFSET(Kv_первый_TAC,0,2*(MATCH(C30,имена_TAC,0))-2),1)+1,2*(MATCH(C30,имена_TAC,0)))="-","мал Kv",((INDEX(м_н_TAC,MATCH($C$3,OFFSET(Kv_первый_TAC,0,2*(MATCH(C30,имена_TAC,0))-2),1)+1,2*(MATCH(C30,имена_TAC,0))-1)-INDEX(м_н_TAC,MATCH($C$3,OFFSET(Kv_первый_TAC,0,2*(MATCH(C30,имена_TAC,0))-2),1),2*(MATCH(C30,имена_TAC,0))-1))*($C$3-INDEX(м_н_TAC,MATCH($C$3,OFFSET(Kv_первый_TAC,0,2*(MATCH(C30,имена_TAC,0))-2),1),2*(MATCH(C30,имена_TAC,0))))/(INDEX(м_н_TAC,MATCH($C$3,OFFSET(Kv_первый_TAC,0,2*(MATCH(C30,имена_TAC,0))-2),1)+1,2*(MATCH(C30,имена_TAC,0)))-INDEX(м_н_TAC,MATCH($C$3,OFFSET(Kv_первый_TAC,0,2*(MATCH(C30,имена_TAC,0))-2),1),2*(MATCH(C30,имена_TAC,0))))+INDEX(м_н_TAC,MATCH($C$3,OFFSET(Kv_первый_TAC,0,2*(MATCH(C30,имена_TAC,0))-2),1),2*(MATCH(C30,имена_TAC,0))-1)))</f>
        <v>#N/A</v>
      </c>
      <c r="F30" s="521"/>
      <c r="G30" s="522"/>
      <c r="H30" s="509" t="str">
        <f aca="false">IF(ISERR(IF(VALUE(G30)&lt;29,"",IF(G30&gt;80,"","неплохо"))),"",IF(VALUE(G30)&lt;29,"",IF(G30&gt;80,"","неплохо")))</f>
        <v/>
      </c>
      <c r="I30" s="518" t="s">
        <v>520</v>
      </c>
      <c r="J30" s="519"/>
      <c r="L30" s="496" t="str">
        <f aca="true">IF(ISERROR(E62),"",IF(IF(ISERR(100*$C$3/MAX(OFFSET(Kv_первый_Danfoss,0,2*(A62-1)))),"",100*$C$3/MAX(OFFSET(Kv_первый_Danfoss,0,2*(A62-1))))&gt;=100,"",IF(ISERR(100*$C$3/MAX(OFFSET(Kv_первый_Danfoss,0,2*(A62-1)))),"",100*$C$3/MAX(OFFSET(Kv_первый_Danfoss,0,2*(A62-1))))))</f>
        <v/>
      </c>
      <c r="M30" s="497" t="str">
        <f aca="false">IF(ISERR(IF(VALUE(G62)&lt;30,"",IF(G62&gt;70,"","неплохо"))),"",IF(VALUE(G62)&lt;30,"",IF(G62&gt;70,"","неплохо")))</f>
        <v/>
      </c>
      <c r="N30" s="493" t="s">
        <v>522</v>
      </c>
      <c r="O30" s="499" t="str">
        <f aca="false">IF(ISERROR(CONCATENATE(C62,"  n.-",ROUND(E62,2))),"",CONCATENATE(C62,"  n.-",ROUND(E62,2)))</f>
        <v/>
      </c>
    </row>
    <row r="31" customFormat="false" ht="11.1" hidden="false" customHeight="true" outlineLevel="0" collapsed="false">
      <c r="A31" s="523" t="n">
        <v>27</v>
      </c>
      <c r="B31" s="524" t="s">
        <v>523</v>
      </c>
      <c r="C31" s="524" t="s">
        <v>524</v>
      </c>
      <c r="D31" s="525"/>
      <c r="E31" s="526" t="e">
        <f aca="true">IF(INDEX(м_н_TAC,MATCH($C$3,OFFSET(Kv_первый_TAC,0,2*(MATCH(C31,имена_TAC,0))-2),1)+1,2*(MATCH(C31,имена_TAC,0)))="-","мал Kv",((INDEX(м_н_TAC,MATCH($C$3,OFFSET(Kv_первый_TAC,0,2*(MATCH(C31,имена_TAC,0))-2),1)+1,2*(MATCH(C31,имена_TAC,0))-1)-INDEX(м_н_TAC,MATCH($C$3,OFFSET(Kv_первый_TAC,0,2*(MATCH(C31,имена_TAC,0))-2),1),2*(MATCH(C31,имена_TAC,0))-1))*($C$3-INDEX(м_н_TAC,MATCH($C$3,OFFSET(Kv_первый_TAC,0,2*(MATCH(C31,имена_TAC,0))-2),1),2*(MATCH(C31,имена_TAC,0))))/(INDEX(м_н_TAC,MATCH($C$3,OFFSET(Kv_первый_TAC,0,2*(MATCH(C31,имена_TAC,0))-2),1)+1,2*(MATCH(C31,имена_TAC,0)))-INDEX(м_н_TAC,MATCH($C$3,OFFSET(Kv_первый_TAC,0,2*(MATCH(C31,имена_TAC,0))-2),1),2*(MATCH(C31,имена_TAC,0))))+INDEX(м_н_TAC,MATCH($C$3,OFFSET(Kv_первый_TAC,0,2*(MATCH(C31,имена_TAC,0))-2),1),2*(MATCH(C31,имена_TAC,0))-1)))</f>
        <v>#N/A</v>
      </c>
      <c r="F31" s="527"/>
      <c r="G31" s="528"/>
      <c r="H31" s="529" t="str">
        <f aca="false">IF(ISERR(IF(VALUE(G31)&lt;29,"",IF(G31&gt;80,"","неплохо"))),"",IF(VALUE(G31)&lt;29,"",IF(G31&gt;80,"","неплохо")))</f>
        <v/>
      </c>
      <c r="I31" s="530" t="s">
        <v>523</v>
      </c>
      <c r="J31" s="531"/>
      <c r="L31" s="496" t="str">
        <f aca="true">IF(ISERROR(E63),"",IF(IF(ISERR(100*$C$3/MAX(OFFSET(Kv_первый_Danfoss,0,2*(A63-1)))),"",100*$C$3/MAX(OFFSET(Kv_первый_Danfoss,0,2*(A63-1))))&gt;=100,"",IF(ISERR(100*$C$3/MAX(OFFSET(Kv_первый_Danfoss,0,2*(A63-1)))),"",100*$C$3/MAX(OFFSET(Kv_первый_Danfoss,0,2*(A63-1))))))</f>
        <v/>
      </c>
      <c r="M31" s="497" t="str">
        <f aca="false">IF(ISERR(IF(VALUE(G63)&lt;30,"",IF(G63&gt;70,"","неплохо"))),"",IF(VALUE(G63)&lt;30,"",IF(G63&gt;70,"","неплохо")))</f>
        <v/>
      </c>
      <c r="N31" s="532" t="s">
        <v>525</v>
      </c>
      <c r="O31" s="499" t="str">
        <f aca="false">IF(ISERROR(CONCATENATE(C63,"  n.-",ROUND(E63,2))),"",CONCATENATE(C63,"  n.-",ROUND(E63,2)))</f>
        <v/>
      </c>
    </row>
    <row r="32" customFormat="false" ht="11.1" hidden="false" customHeight="true" outlineLevel="0" collapsed="false">
      <c r="A32" s="533"/>
      <c r="B32" s="534"/>
      <c r="C32" s="534"/>
      <c r="D32" s="535"/>
      <c r="E32" s="536"/>
      <c r="F32" s="537"/>
      <c r="G32" s="538"/>
      <c r="H32" s="538"/>
      <c r="I32" s="539"/>
      <c r="J32" s="540"/>
      <c r="L32" s="496" t="str">
        <f aca="true">IF(ISERROR(E64),"",IF(IF(ISERR(100*$C$3/MAX(OFFSET(Kv_первый_Danfoss,0,2*(A64-1)))),"",100*$C$3/MAX(OFFSET(Kv_первый_Danfoss,0,2*(A64-1))))&gt;=100,"",IF(ISERR(100*$C$3/MAX(OFFSET(Kv_первый_Danfoss,0,2*(A64-1)))),"",100*$C$3/MAX(OFFSET(Kv_первый_Danfoss,0,2*(A64-1))))))</f>
        <v/>
      </c>
      <c r="M32" s="497" t="str">
        <f aca="false">IF(ISERR(IF(VALUE(G64)&lt;30,"",IF(G64&gt;70,"","неплохо"))),"",IF(VALUE(G64)&lt;30,"",IF(G64&gt;70,"","неплохо")))</f>
        <v/>
      </c>
      <c r="N32" s="532" t="s">
        <v>526</v>
      </c>
      <c r="O32" s="499" t="str">
        <f aca="false">IF(ISERROR(CONCATENATE(C64,"  n.-",ROUND(E64,2))),"",CONCATENATE(C64,"  n.-",ROUND(E64,2)))</f>
        <v/>
      </c>
    </row>
    <row r="33" customFormat="false" ht="11.1" hidden="false" customHeight="true" outlineLevel="0" collapsed="false">
      <c r="A33" s="533"/>
      <c r="B33" s="534"/>
      <c r="C33" s="534"/>
      <c r="D33" s="535"/>
      <c r="E33" s="536"/>
      <c r="F33" s="537"/>
      <c r="G33" s="538"/>
      <c r="H33" s="538"/>
      <c r="I33" s="539"/>
      <c r="J33" s="540"/>
      <c r="L33" s="496" t="n">
        <f aca="true">IF(ISERROR(E65),"",IF(IF(ISERR(100*$C$3/MAX(OFFSET(Kv_первый_Danfoss,0,2*(A65-1)))),"",100*$C$3/MAX(OFFSET(Kv_первый_Danfoss,0,2*(A65-1))))&gt;=100,"",IF(ISERR(100*$C$3/MAX(OFFSET(Kv_первый_Danfoss,0,2*(A65-1)))),"",100*$C$3/MAX(OFFSET(Kv_первый_Danfoss,0,2*(A65-1))))))</f>
        <v>1.03030303030303</v>
      </c>
      <c r="M33" s="497" t="str">
        <f aca="false">IF(ISERR(IF(VALUE(G65)&lt;30,"",IF(G65&gt;70,"","неплохо"))),"",IF(VALUE(G65)&lt;30,"",IF(G65&gt;70,"","неплохо")))</f>
        <v/>
      </c>
      <c r="N33" s="532" t="s">
        <v>527</v>
      </c>
      <c r="O33" s="499" t="str">
        <f aca="false">IF(ISERROR(CONCATENATE(C65,"  n.-",ROUND(E65,2))),"",CONCATENATE(C65,"  n.-",ROUND(E65,2)))</f>
        <v>MSV-F- DN100  n.-1.27</v>
      </c>
    </row>
    <row r="34" customFormat="false" ht="11.1" hidden="false" customHeight="true" outlineLevel="0" collapsed="false">
      <c r="A34" s="533"/>
      <c r="B34" s="534"/>
      <c r="C34" s="534"/>
      <c r="D34" s="535"/>
      <c r="E34" s="536"/>
      <c r="F34" s="537"/>
      <c r="G34" s="538"/>
      <c r="H34" s="538"/>
      <c r="I34" s="539"/>
      <c r="J34" s="540"/>
      <c r="L34" s="496" t="n">
        <f aca="true">IF(ISERROR(E66),"",IF(IF(ISERR(100*$C$3/MAX(OFFSET(Kv_первый_Danfoss,0,2*(A66-1)))),"",100*$C$3/MAX(OFFSET(Kv_первый_Danfoss,0,2*(A66-1))))&gt;=100,"",IF(ISERR(100*$C$3/MAX(OFFSET(Kv_первый_Danfoss,0,2*(A66-1)))),"",100*$C$3/MAX(OFFSET(Kv_первый_Danfoss,0,2*(A66-1))))))</f>
        <v>0.702479338842975</v>
      </c>
      <c r="M34" s="497" t="str">
        <f aca="false">IF(ISERR(IF(VALUE(G66)&lt;30,"",IF(G66&gt;70,"","неплохо"))),"",IF(VALUE(G66)&lt;30,"",IF(G66&gt;70,"","неплохо")))</f>
        <v/>
      </c>
      <c r="N34" s="532" t="s">
        <v>528</v>
      </c>
      <c r="O34" s="499" t="str">
        <f aca="false">IF(ISERROR(CONCATENATE(C66,"  n.-",ROUND(E66,2))),"",CONCATENATE(C66,"  n.-",ROUND(E66,2)))</f>
        <v>MSV-F- DN125  n.-1.15</v>
      </c>
    </row>
    <row r="35" customFormat="false" ht="11.1" hidden="false" customHeight="true" outlineLevel="0" collapsed="false">
      <c r="F35" s="541"/>
      <c r="G35" s="541"/>
      <c r="H35" s="541"/>
      <c r="I35" s="541"/>
      <c r="J35" s="541"/>
      <c r="L35" s="496" t="str">
        <f aca="true">IF(ISERROR(E67),"",IF(IF(ISERR(100*$C$3/MAX(OFFSET(Kv_первый_Danfoss,0,2*(A67-1)))),"",100*$C$3/MAX(OFFSET(Kv_первый_Danfoss,0,2*(A67-1))))&gt;=100,"",IF(ISERR(100*$C$3/MAX(OFFSET(Kv_первый_Danfoss,0,2*(A67-1)))),"",100*$C$3/MAX(OFFSET(Kv_первый_Danfoss,0,2*(A67-1))))))</f>
        <v/>
      </c>
      <c r="M35" s="497" t="str">
        <f aca="false">IF(ISERR(IF(VALUE(G67)&lt;30,"",IF(G67&gt;70,"","неплохо"))),"",IF(VALUE(G67)&lt;30,"",IF(G67&gt;70,"","неплохо")))</f>
        <v/>
      </c>
      <c r="N35" s="493" t="s">
        <v>529</v>
      </c>
      <c r="O35" s="499" t="str">
        <f aca="false">IF(ISERROR(CONCATENATE(C67,"  n.-",ROUND(E67,2))),"",CONCATENATE(C67,"  n.-",ROUND(E67,2)))</f>
        <v/>
      </c>
    </row>
    <row r="36" customFormat="false" ht="11.1" hidden="false" customHeight="true" outlineLevel="0" collapsed="false">
      <c r="A36" s="542" t="s">
        <v>408</v>
      </c>
      <c r="B36" s="543" t="s">
        <v>409</v>
      </c>
      <c r="C36" s="544" t="s">
        <v>410</v>
      </c>
      <c r="D36" s="544" t="s">
        <v>411</v>
      </c>
      <c r="E36" s="544" t="s">
        <v>412</v>
      </c>
      <c r="F36" s="545" t="s">
        <v>413</v>
      </c>
      <c r="G36" s="546" t="s">
        <v>414</v>
      </c>
      <c r="H36" s="547" t="s">
        <v>415</v>
      </c>
      <c r="I36" s="548"/>
      <c r="J36" s="547" t="s">
        <v>416</v>
      </c>
      <c r="L36" s="496" t="str">
        <f aca="true">IF(ISERROR(E68),"",IF(IF(ISERR(100*$C$3/MAX(OFFSET(Kv_первый_Danfoss,0,2*(A68-1)))),"",100*$C$3/MAX(OFFSET(Kv_первый_Danfoss,0,2*(A68-1))))&gt;=100,"",IF(ISERR(100*$C$3/MAX(OFFSET(Kv_первый_Danfoss,0,2*(A68-1)))),"",100*$C$3/MAX(OFFSET(Kv_первый_Danfoss,0,2*(A68-1))))))</f>
        <v/>
      </c>
      <c r="M36" s="497" t="str">
        <f aca="false">IF(ISERR(IF(VALUE(G68)&lt;30,"",IF(G68&gt;70,"","неплохо"))),"",IF(VALUE(G68)&lt;30,"",IF(G68&gt;70,"","неплохо")))</f>
        <v/>
      </c>
      <c r="N36" s="532" t="s">
        <v>530</v>
      </c>
      <c r="O36" s="499" t="str">
        <f aca="false">IF(ISERROR(CONCATENATE(C68,"  n.-",ROUND(E68,2))),"",CONCATENATE(C68,"  n.-",ROUND(E68,2)))</f>
        <v/>
      </c>
    </row>
    <row r="37" customFormat="false" ht="11.1" hidden="false" customHeight="true" outlineLevel="0" collapsed="false">
      <c r="A37" s="549" t="n">
        <v>1</v>
      </c>
      <c r="B37" s="550"/>
      <c r="C37" s="551" t="s">
        <v>531</v>
      </c>
      <c r="D37" s="551"/>
      <c r="E37" s="552" t="n">
        <f aca="true">IF(INDEX(м_н_Danfoss,MATCH($C$3,OFFSET(Kv_первый_Danfoss,0,2*(MATCH(C37,имена_Danfoss,0))-2),1)+1,2*(MATCH(C37,имена_Danfoss,0)))="-","мал Kv",((INDEX(м_н_Danfoss,MATCH($C$3,OFFSET(Kv_первый_Danfoss,0,2*(MATCH(C37,имена_Danfoss,0))-2),1)+1,2*(MATCH(C37,имена_Danfoss,0))-1)-INDEX(м_н_Danfoss,MATCH($C$3,OFFSET(Kv_первый_Danfoss,0,2*(MATCH(C37,имена_Danfoss,0))-2),1),2*(MATCH(C37,имена_Danfoss,0))-1))*($C$3-INDEX(м_н_Danfoss,MATCH($C$3,OFFSET(Kv_первый_Danfoss,0,2*(MATCH(C37,имена_Danfoss,0))-2),1),2*(MATCH(C37,имена_Danfoss,0))))/(INDEX(м_н_Danfoss,MATCH($C$3,OFFSET(Kv_первый_Danfoss,0,2*(MATCH(C37,имена_Danfoss,0))-2),1)+1,2*(MATCH(C37,имена_Danfoss,0)))-INDEX(м_н_Danfoss,MATCH($C$3,OFFSET(Kv_первый_Danfoss,0,2*(MATCH(C37,имена_Danfoss,0))-2),1),2*(MATCH(C37,имена_Danfoss,0))))+INDEX(м_н_Danfoss,MATCH($C$3,OFFSET(Kv_первый_Danfoss,0,2*(MATCH(C37,имена_Danfoss,0))-2),1),2*(MATCH(C37,имена_Danfoss,0))-1)))</f>
        <v>6.75</v>
      </c>
      <c r="F37" s="553"/>
      <c r="G37" s="554" t="n">
        <f aca="true">IF(ISERROR(E37),"",IF(IF(ISERR(100*$C$3/MAX(OFFSET(Kv_первый_Danfoss,0,2*(A37-1)))),"",100*$C$3/MAX(OFFSET(Kv_первый_Danfoss,0,2*(A37-1))))&gt;=100,"",IF(ISERR(100*$C$3/MAX(OFFSET(Kv_первый_Danfoss,0,2*(A37-1)))),"",100*$C$3/MAX(OFFSET(Kv_первый_Danfoss,0,2*(A37-1))))))</f>
        <v>94.4444444444444</v>
      </c>
      <c r="H37" s="555" t="str">
        <f aca="false">IF(ISERR(IF(VALUE(G37)&lt;29,"",IF(G37&gt;70,"","неплохо"))),"",IF(VALUE(G37)&lt;29,"",IF(G37&gt;70,"","неплохо")))</f>
        <v/>
      </c>
      <c r="I37" s="550" t="s">
        <v>421</v>
      </c>
      <c r="J37" s="468" t="str">
        <f aca="false">IF(ISERROR(CONCATENATE(C37,"  n.-",ROUND(E37,2))),"",CONCATENATE(C37,"  n.-",ROUND(E37,2)))</f>
        <v>MSV-C с ИД-DN15  n.-6.75</v>
      </c>
      <c r="L37" s="496" t="str">
        <f aca="true">IF(ISERROR(E69),"",IF(IF(ISERR(100*$C$3/MAX(OFFSET(Kv_первый_Danfoss,0,2*(A69-1)))),"",100*$C$3/MAX(OFFSET(Kv_первый_Danfoss,0,2*(A69-1))))&gt;=100,"",IF(ISERR(100*$C$3/MAX(OFFSET(Kv_первый_Danfoss,0,2*(A69-1)))),"",100*$C$3/MAX(OFFSET(Kv_первый_Danfoss,0,2*(A69-1))))))</f>
        <v/>
      </c>
      <c r="M37" s="497" t="str">
        <f aca="false">IF(ISERR(IF(VALUE(G69)&lt;30,"",IF(G69&gt;70,"","неплохо"))),"",IF(VALUE(G69)&lt;30,"",IF(G69&gt;70,"","неплохо")))</f>
        <v/>
      </c>
      <c r="N37" s="532" t="s">
        <v>532</v>
      </c>
      <c r="O37" s="499" t="str">
        <f aca="false">IF(ISERROR(CONCATENATE(C69,"  n.-",ROUND(E69,2))),"",CONCATENATE(C69,"  n.-",ROUND(E69,2)))</f>
        <v/>
      </c>
    </row>
    <row r="38" customFormat="false" ht="11.1" hidden="false" customHeight="true" outlineLevel="0" collapsed="false">
      <c r="A38" s="556" t="n">
        <v>2</v>
      </c>
      <c r="B38" s="474"/>
      <c r="C38" s="557" t="s">
        <v>533</v>
      </c>
      <c r="D38" s="557"/>
      <c r="E38" s="558" t="n">
        <f aca="true">IF(INDEX(м_н_Danfoss,MATCH($C$3,OFFSET(Kv_первый_Danfoss,0,2*(MATCH(C38,имена_Danfoss,0))-2),1)+1,2*(MATCH(C38,имена_Danfoss,0)))="-","мал Kv",((INDEX(м_н_Danfoss,MATCH($C$3,OFFSET(Kv_первый_Danfoss,0,2*(MATCH(C38,имена_Danfoss,0))-2),1)+1,2*(MATCH(C38,имена_Danfoss,0))-1)-INDEX(м_н_Danfoss,MATCH($C$3,OFFSET(Kv_первый_Danfoss,0,2*(MATCH(C38,имена_Danfoss,0))-2),1),2*(MATCH(C38,имена_Danfoss,0))-1))*($C$3-INDEX(м_н_Danfoss,MATCH($C$3,OFFSET(Kv_первый_Danfoss,0,2*(MATCH(C38,имена_Danfoss,0))-2),1),2*(MATCH(C38,имена_Danfoss,0))))/(INDEX(м_н_Danfoss,MATCH($C$3,OFFSET(Kv_первый_Danfoss,0,2*(MATCH(C38,имена_Danfoss,0))-2),1)+1,2*(MATCH(C38,имена_Danfoss,0)))-INDEX(м_н_Danfoss,MATCH($C$3,OFFSET(Kv_первый_Danfoss,0,2*(MATCH(C38,имена_Danfoss,0))-2),1),2*(MATCH(C38,имена_Danfoss,0))))+INDEX(м_н_Danfoss,MATCH($C$3,OFFSET(Kv_первый_Danfoss,0,2*(MATCH(C38,имена_Danfoss,0))-2),1),2*(MATCH(C38,имена_Danfoss,0))-1)))</f>
        <v>4.2</v>
      </c>
      <c r="F38" s="559"/>
      <c r="G38" s="560" t="n">
        <f aca="true">IF(ISERROR(E38),"",IF(IF(ISERR(100*$C$3/MAX(OFFSET(Kv_первый_Danfoss,0,2*(A38-1)))),"",100*$C$3/MAX(OFFSET(Kv_первый_Danfoss,0,2*(A38-1))))&gt;=100,"",IF(ISERR(100*$C$3/MAX(OFFSET(Kv_первый_Danfoss,0,2*(A38-1)))),"",100*$C$3/MAX(OFFSET(Kv_первый_Danfoss,0,2*(A38-1))))))</f>
        <v>43.5897435897436</v>
      </c>
      <c r="H38" s="561" t="str">
        <f aca="false">IF(ISERR(IF(VALUE(G38)&lt;29,"",IF(G38&gt;70,"","неплохо"))),"",IF(VALUE(G38)&lt;29,"",IF(G38&gt;70,"","неплохо")))</f>
        <v>неплохо</v>
      </c>
      <c r="I38" s="474" t="s">
        <v>425</v>
      </c>
      <c r="J38" s="481" t="str">
        <f aca="false">IF(ISERROR(CONCATENATE(C38,"  n.-",ROUND(E38,2))),"",CONCATENATE(C38,"  n.-",ROUND(E38,2)))</f>
        <v>MSV-C без ИД-DN15  n.-4.2</v>
      </c>
      <c r="L38" s="496" t="str">
        <f aca="true">IF(ISERROR(E70),"",IF(IF(ISERR(100*$C$3/MAX(OFFSET(Kv_первый_Danfoss,0,2*(A70-1)))),"",100*$C$3/MAX(OFFSET(Kv_первый_Danfoss,0,2*(A70-1))))&gt;=100,"",IF(ISERR(100*$C$3/MAX(OFFSET(Kv_первый_Danfoss,0,2*(A70-1)))),"",100*$C$3/MAX(OFFSET(Kv_первый_Danfoss,0,2*(A70-1))))))</f>
        <v/>
      </c>
      <c r="M38" s="497" t="str">
        <f aca="false">IF(ISERR(IF(VALUE(G70)&lt;30,"",IF(G70&gt;70,"","неплохо"))),"",IF(VALUE(G70)&lt;30,"",IF(G70&gt;70,"","неплохо")))</f>
        <v/>
      </c>
      <c r="N38" s="532" t="s">
        <v>534</v>
      </c>
      <c r="O38" s="499" t="str">
        <f aca="false">IF(ISERROR(CONCATENATE(C70,"  n.-",ROUND(E70,2))),"",CONCATENATE(C70,"  n.-",ROUND(E70,2)))</f>
        <v/>
      </c>
    </row>
    <row r="39" customFormat="false" ht="11.1" hidden="false" customHeight="true" outlineLevel="0" collapsed="false">
      <c r="A39" s="556" t="n">
        <v>3</v>
      </c>
      <c r="B39" s="474"/>
      <c r="C39" s="557" t="s">
        <v>535</v>
      </c>
      <c r="D39" s="557"/>
      <c r="E39" s="558" t="n">
        <f aca="true">IF(INDEX(м_н_Danfoss,MATCH($C$3,OFFSET(Kv_первый_Danfoss,0,2*(MATCH(C39,имена_Danfoss,0))-2),1)+1,2*(MATCH(C39,имена_Danfoss,0)))="-","мал Kv",((INDEX(м_н_Danfoss,MATCH($C$3,OFFSET(Kv_первый_Danfoss,0,2*(MATCH(C39,имена_Danfoss,0))-2),1)+1,2*(MATCH(C39,имена_Danfoss,0))-1)-INDEX(м_н_Danfoss,MATCH($C$3,OFFSET(Kv_первый_Danfoss,0,2*(MATCH(C39,имена_Danfoss,0))-2),1),2*(MATCH(C39,имена_Danfoss,0))-1))*($C$3-INDEX(м_н_Danfoss,MATCH($C$3,OFFSET(Kv_первый_Danfoss,0,2*(MATCH(C39,имена_Danfoss,0))-2),1),2*(MATCH(C39,имена_Danfoss,0))))/(INDEX(м_н_Danfoss,MATCH($C$3,OFFSET(Kv_первый_Danfoss,0,2*(MATCH(C39,имена_Danfoss,0))-2),1)+1,2*(MATCH(C39,имена_Danfoss,0)))-INDEX(м_н_Danfoss,MATCH($C$3,OFFSET(Kv_первый_Danfoss,0,2*(MATCH(C39,имена_Danfoss,0))-2),1),2*(MATCH(C39,имена_Danfoss,0))))+INDEX(м_н_Danfoss,MATCH($C$3,OFFSET(Kv_первый_Danfoss,0,2*(MATCH(C39,имена_Danfoss,0))-2),1),2*(MATCH(C39,имена_Danfoss,0))-1)))</f>
        <v>3.11111111111111</v>
      </c>
      <c r="F39" s="559"/>
      <c r="G39" s="560" t="n">
        <f aca="true">IF(ISERROR(E39),"",IF(IF(ISERR(100*$C$3/MAX(OFFSET(Kv_первый_Danfoss,0,2*(A39-1)))),"",100*$C$3/MAX(OFFSET(Kv_первый_Danfoss,0,2*(A39-1))))&gt;=100,"",IF(ISERR(100*$C$3/MAX(OFFSET(Kv_первый_Danfoss,0,2*(A39-1)))),"",100*$C$3/MAX(OFFSET(Kv_первый_Danfoss,0,2*(A39-1))))))</f>
        <v>44.7368421052632</v>
      </c>
      <c r="H39" s="561" t="str">
        <f aca="false">IF(ISERR(IF(VALUE(G39)&lt;29,"",IF(G39&gt;70,"","неплохо"))),"",IF(VALUE(G39)&lt;29,"",IF(G39&gt;70,"","неплохо")))</f>
        <v>неплохо</v>
      </c>
      <c r="I39" s="474" t="s">
        <v>429</v>
      </c>
      <c r="J39" s="481" t="str">
        <f aca="false">IF(ISERROR(CONCATENATE(C39,"  n.-",ROUND(E39,2))),"",CONCATENATE(C39,"  n.-",ROUND(E39,2)))</f>
        <v>MSV-C с ИД-DN20  n.-3.11</v>
      </c>
      <c r="L39" s="496" t="str">
        <f aca="true">IF(ISERROR(E71),"",IF(IF(ISERR(100*$C$3/MAX(OFFSET(Kv_первый_Danfoss,0,2*(A71-1)))),"",100*$C$3/MAX(OFFSET(Kv_первый_Danfoss,0,2*(A71-1))))&gt;=100,"",IF(ISERR(100*$C$3/MAX(OFFSET(Kv_первый_Danfoss,0,2*(A71-1)))),"",100*$C$3/MAX(OFFSET(Kv_первый_Danfoss,0,2*(A71-1))))))</f>
        <v/>
      </c>
      <c r="M39" s="497" t="str">
        <f aca="false">IF(ISERR(IF(VALUE(G71)&lt;30,"",IF(G71&gt;70,"","неплохо"))),"",IF(VALUE(G71)&lt;30,"",IF(G71&gt;70,"","неплохо")))</f>
        <v/>
      </c>
      <c r="N39" s="532" t="s">
        <v>536</v>
      </c>
      <c r="O39" s="499" t="str">
        <f aca="false">IF(ISERROR(CONCATENATE(C71,"  n.-",ROUND(E71,2))),"",CONCATENATE(C71,"  n.-",ROUND(E71,2)))</f>
        <v/>
      </c>
    </row>
    <row r="40" customFormat="false" ht="11.1" hidden="false" customHeight="true" outlineLevel="0" collapsed="false">
      <c r="A40" s="556" t="n">
        <v>4</v>
      </c>
      <c r="B40" s="474"/>
      <c r="C40" s="557" t="s">
        <v>537</v>
      </c>
      <c r="D40" s="557"/>
      <c r="E40" s="558" t="n">
        <f aca="true">IF(INDEX(м_н_Danfoss,MATCH($C$3,OFFSET(Kv_первый_Danfoss,0,2*(MATCH(C40,имена_Danfoss,0))-2),1)+1,2*(MATCH(C40,имена_Danfoss,0)))="-","мал Kv",((INDEX(м_н_Danfoss,MATCH($C$3,OFFSET(Kv_первый_Danfoss,0,2*(MATCH(C40,имена_Danfoss,0))-2),1)+1,2*(MATCH(C40,имена_Danfoss,0))-1)-INDEX(м_н_Danfoss,MATCH($C$3,OFFSET(Kv_первый_Danfoss,0,2*(MATCH(C40,имена_Danfoss,0))-2),1),2*(MATCH(C40,имена_Danfoss,0))-1))*($C$3-INDEX(м_н_Danfoss,MATCH($C$3,OFFSET(Kv_первый_Danfoss,0,2*(MATCH(C40,имена_Danfoss,0))-2),1),2*(MATCH(C40,имена_Danfoss,0))))/(INDEX(м_н_Danfoss,MATCH($C$3,OFFSET(Kv_первый_Danfoss,0,2*(MATCH(C40,имена_Danfoss,0))-2),1)+1,2*(MATCH(C40,имена_Danfoss,0)))-INDEX(м_н_Danfoss,MATCH($C$3,OFFSET(Kv_первый_Danfoss,0,2*(MATCH(C40,имена_Danfoss,0))-2),1),2*(MATCH(C40,имена_Danfoss,0))))+INDEX(м_н_Danfoss,MATCH($C$3,OFFSET(Kv_первый_Danfoss,0,2*(MATCH(C40,имена_Danfoss,0))-2),1),2*(MATCH(C40,имена_Danfoss,0))-1)))</f>
        <v>2.88888888888889</v>
      </c>
      <c r="F40" s="559"/>
      <c r="G40" s="560" t="n">
        <f aca="true">IF(ISERROR(E40),"",IF(IF(ISERR(100*$C$3/MAX(OFFSET(Kv_первый_Danfoss,0,2*(A40-1)))),"",100*$C$3/MAX(OFFSET(Kv_первый_Danfoss,0,2*(A40-1))))&gt;=100,"",IF(ISERR(100*$C$3/MAX(OFFSET(Kv_первый_Danfoss,0,2*(A40-1)))),"",100*$C$3/MAX(OFFSET(Kv_первый_Danfoss,0,2*(A40-1))))))</f>
        <v>23.2876712328767</v>
      </c>
      <c r="H40" s="561" t="str">
        <f aca="false">IF(ISERR(IF(VALUE(G40)&lt;29,"",IF(G40&gt;70,"","неплохо"))),"",IF(VALUE(G40)&lt;29,"",IF(G40&gt;70,"","неплохо")))</f>
        <v/>
      </c>
      <c r="I40" s="474" t="s">
        <v>433</v>
      </c>
      <c r="J40" s="481" t="str">
        <f aca="false">IF(ISERROR(CONCATENATE(C40,"  n.-",ROUND(E40,2))),"",CONCATENATE(C40,"  n.-",ROUND(E40,2)))</f>
        <v>MSV-C без ИД-DN20  n.-2.89</v>
      </c>
      <c r="L40" s="562" t="str">
        <f aca="true">IF(ISERROR(E72),"",IF(IF(ISERR(100*$C$3/MAX(OFFSET(Kv_первый_Danfoss,0,2*(A72-1)))),"",100*$C$3/MAX(OFFSET(Kv_первый_Danfoss,0,2*(A72-1))))&gt;=100,"",IF(ISERR(100*$C$3/MAX(OFFSET(Kv_первый_Danfoss,0,2*(A72-1)))),"",100*$C$3/MAX(OFFSET(Kv_первый_Danfoss,0,2*(A72-1))))))</f>
        <v/>
      </c>
      <c r="M40" s="563" t="str">
        <f aca="false">IF(ISERR(IF(VALUE(G72)&lt;30,"",IF(G72&gt;70,"","неплохо"))),"",IF(VALUE(G72)&lt;30,"",IF(G72&gt;70,"","неплохо")))</f>
        <v/>
      </c>
      <c r="N40" s="564" t="s">
        <v>538</v>
      </c>
      <c r="O40" s="565" t="str">
        <f aca="false">IF(ISERROR(CONCATENATE(C72,"  n.-",ROUND(E72,2))),"",CONCATENATE(C72,"  n.-",ROUND(E72,2)))</f>
        <v/>
      </c>
    </row>
    <row r="41" customFormat="false" ht="11.1" hidden="false" customHeight="true" outlineLevel="0" collapsed="false">
      <c r="A41" s="556" t="n">
        <v>5</v>
      </c>
      <c r="B41" s="474"/>
      <c r="C41" s="557" t="s">
        <v>539</v>
      </c>
      <c r="D41" s="557"/>
      <c r="E41" s="558" t="n">
        <f aca="true">IF(INDEX(м_н_Danfoss,MATCH($C$3,OFFSET(Kv_первый_Danfoss,0,2*(MATCH(C41,имена_Danfoss,0))-2),1)+1,2*(MATCH(C41,имена_Danfoss,0)))="-","мал Kv",((INDEX(м_н_Danfoss,MATCH($C$3,OFFSET(Kv_первый_Danfoss,0,2*(MATCH(C41,имена_Danfoss,0))-2),1)+1,2*(MATCH(C41,имена_Danfoss,0))-1)-INDEX(м_н_Danfoss,MATCH($C$3,OFFSET(Kv_первый_Danfoss,0,2*(MATCH(C41,имена_Danfoss,0))-2),1),2*(MATCH(C41,имена_Danfoss,0))-1))*($C$3-INDEX(м_н_Danfoss,MATCH($C$3,OFFSET(Kv_первый_Danfoss,0,2*(MATCH(C41,имена_Danfoss,0))-2),1),2*(MATCH(C41,имена_Danfoss,0))))/(INDEX(м_н_Danfoss,MATCH($C$3,OFFSET(Kv_первый_Danfoss,0,2*(MATCH(C41,имена_Danfoss,0))-2),1)+1,2*(MATCH(C41,имена_Danfoss,0)))-INDEX(м_н_Danfoss,MATCH($C$3,OFFSET(Kv_первый_Danfoss,0,2*(MATCH(C41,имена_Danfoss,0))-2),1),2*(MATCH(C41,имена_Danfoss,0))))+INDEX(м_н_Danfoss,MATCH($C$3,OFFSET(Kv_первый_Danfoss,0,2*(MATCH(C41,имена_Danfoss,0))-2),1),2*(MATCH(C41,имена_Danfoss,0))-1)))</f>
        <v>2.72727272727273</v>
      </c>
      <c r="F41" s="559"/>
      <c r="G41" s="560" t="n">
        <f aca="true">IF(ISERROR(E41),"",IF(IF(ISERR(100*$C$3/MAX(OFFSET(Kv_первый_Danfoss,0,2*(A41-1)))),"",100*$C$3/MAX(OFFSET(Kv_первый_Danfoss,0,2*(A41-1))))&gt;=100,"",IF(ISERR(100*$C$3/MAX(OFFSET(Kv_первый_Danfoss,0,2*(A41-1)))),"",100*$C$3/MAX(OFFSET(Kv_первый_Danfoss,0,2*(A41-1))))))</f>
        <v>24.2857142857143</v>
      </c>
      <c r="H41" s="561" t="str">
        <f aca="false">IF(ISERR(IF(VALUE(G41)&lt;29,"",IF(G41&gt;70,"","неплохо"))),"",IF(VALUE(G41)&lt;29,"",IF(G41&gt;70,"","неплохо")))</f>
        <v/>
      </c>
      <c r="I41" s="474" t="s">
        <v>437</v>
      </c>
      <c r="J41" s="481" t="str">
        <f aca="false">IF(ISERROR(CONCATENATE(C41,"  n.-",ROUND(E41,2))),"",CONCATENATE(C41,"  n.-",ROUND(E41,2)))</f>
        <v>MSV-C с ИД-DN25  n.-2.73</v>
      </c>
    </row>
    <row r="42" customFormat="false" ht="11.1" hidden="false" customHeight="true" outlineLevel="0" collapsed="false">
      <c r="A42" s="556" t="n">
        <v>6</v>
      </c>
      <c r="B42" s="474"/>
      <c r="C42" s="557" t="s">
        <v>540</v>
      </c>
      <c r="D42" s="557"/>
      <c r="E42" s="558" t="n">
        <f aca="true">IF(INDEX(м_н_Danfoss,MATCH($C$3,OFFSET(Kv_первый_Danfoss,0,2*(MATCH(C42,имена_Danfoss,0))-2),1)+1,2*(MATCH(C42,имена_Danfoss,0)))="-","мал Kv",((INDEX(м_н_Danfoss,MATCH($C$3,OFFSET(Kv_первый_Danfoss,0,2*(MATCH(C42,имена_Danfoss,0))-2),1)+1,2*(MATCH(C42,имена_Danfoss,0))-1)-INDEX(м_н_Danfoss,MATCH($C$3,OFFSET(Kv_первый_Danfoss,0,2*(MATCH(C42,имена_Danfoss,0))-2),1),2*(MATCH(C42,имена_Danfoss,0))-1))*($C$3-INDEX(м_н_Danfoss,MATCH($C$3,OFFSET(Kv_первый_Danfoss,0,2*(MATCH(C42,имена_Danfoss,0))-2),1),2*(MATCH(C42,имена_Danfoss,0))))/(INDEX(м_н_Danfoss,MATCH($C$3,OFFSET(Kv_первый_Danfoss,0,2*(MATCH(C42,имена_Danfoss,0))-2),1)+1,2*(MATCH(C42,имена_Danfoss,0)))-INDEX(м_н_Danfoss,MATCH($C$3,OFFSET(Kv_первый_Danfoss,0,2*(MATCH(C42,имена_Danfoss,0))-2),1),2*(MATCH(C42,имена_Danfoss,0))))+INDEX(м_н_Danfoss,MATCH($C$3,OFFSET(Kv_первый_Danfoss,0,2*(MATCH(C42,имена_Danfoss,0))-2),1),2*(MATCH(C42,имена_Danfoss,0))-1)))</f>
        <v>2.9</v>
      </c>
      <c r="F42" s="559"/>
      <c r="G42" s="560" t="n">
        <f aca="true">IF(ISERROR(E42),"",IF(IF(ISERR(100*$C$3/MAX(OFFSET(Kv_первый_Danfoss,0,2*(A42-1)))),"",100*$C$3/MAX(OFFSET(Kv_первый_Danfoss,0,2*(A42-1))))&gt;=100,"",IF(ISERR(100*$C$3/MAX(OFFSET(Kv_первый_Danfoss,0,2*(A42-1)))),"",100*$C$3/MAX(OFFSET(Kv_первый_Danfoss,0,2*(A42-1))))))</f>
        <v>14.4067796610169</v>
      </c>
      <c r="H42" s="561" t="str">
        <f aca="false">IF(ISERR(IF(VALUE(G42)&lt;29,"",IF(G42&gt;70,"","неплохо"))),"",IF(VALUE(G42)&lt;29,"",IF(G42&gt;70,"","неплохо")))</f>
        <v/>
      </c>
      <c r="I42" s="474" t="s">
        <v>441</v>
      </c>
      <c r="J42" s="481" t="str">
        <f aca="false">IF(ISERROR(CONCATENATE(C42,"  n.-",ROUND(E42,2))),"",CONCATENATE(C42,"  n.-",ROUND(E42,2)))</f>
        <v>MSV-C без ИД-DN25  n.-2.9</v>
      </c>
    </row>
    <row r="43" customFormat="false" ht="11.1" hidden="false" customHeight="true" outlineLevel="0" collapsed="false">
      <c r="A43" s="556" t="n">
        <v>7</v>
      </c>
      <c r="B43" s="474"/>
      <c r="C43" s="557" t="s">
        <v>541</v>
      </c>
      <c r="D43" s="557"/>
      <c r="E43" s="558" t="n">
        <f aca="true">IF(INDEX(м_н_Danfoss,MATCH($C$3,OFFSET(Kv_первый_Danfoss,0,2*(MATCH(C43,имена_Danfoss,0))-2),1)+1,2*(MATCH(C43,имена_Danfoss,0)))="-","мал Kv",((INDEX(м_н_Danfoss,MATCH($C$3,OFFSET(Kv_первый_Danfoss,0,2*(MATCH(C43,имена_Danfoss,0))-2),1)+1,2*(MATCH(C43,имена_Danfoss,0))-1)-INDEX(м_н_Danfoss,MATCH($C$3,OFFSET(Kv_первый_Danfoss,0,2*(MATCH(C43,имена_Danfoss,0))-2),1),2*(MATCH(C43,имена_Danfoss,0))-1))*($C$3-INDEX(м_н_Danfoss,MATCH($C$3,OFFSET(Kv_первый_Danfoss,0,2*(MATCH(C43,имена_Danfoss,0))-2),1),2*(MATCH(C43,имена_Danfoss,0))))/(INDEX(м_н_Danfoss,MATCH($C$3,OFFSET(Kv_первый_Danfoss,0,2*(MATCH(C43,имена_Danfoss,0))-2),1)+1,2*(MATCH(C43,имена_Danfoss,0)))-INDEX(м_н_Danfoss,MATCH($C$3,OFFSET(Kv_первый_Danfoss,0,2*(MATCH(C43,имена_Danfoss,0))-2),1),2*(MATCH(C43,имена_Danfoss,0))))+INDEX(м_н_Danfoss,MATCH($C$3,OFFSET(Kv_первый_Danfoss,0,2*(MATCH(C43,имена_Danfoss,0))-2),1),2*(MATCH(C43,имена_Danfoss,0))-1)))</f>
        <v>2.23529411764706</v>
      </c>
      <c r="F43" s="559"/>
      <c r="G43" s="560" t="n">
        <f aca="true">IF(ISERROR(E43),"",IF(IF(ISERR(100*$C$3/MAX(OFFSET(Kv_первый_Danfoss,0,2*(A43-1)))),"",100*$C$3/MAX(OFFSET(Kv_первый_Danfoss,0,2*(A43-1))))&gt;=100,"",IF(ISERR(100*$C$3/MAX(OFFSET(Kv_первый_Danfoss,0,2*(A43-1)))),"",100*$C$3/MAX(OFFSET(Kv_первый_Danfoss,0,2*(A43-1))))))</f>
        <v>10.7594936708861</v>
      </c>
      <c r="H43" s="561" t="str">
        <f aca="false">IF(ISERR(IF(VALUE(G43)&lt;29,"",IF(G43&gt;70,"","неплохо"))),"",IF(VALUE(G43)&lt;29,"",IF(G43&gt;70,"","неплохо")))</f>
        <v/>
      </c>
      <c r="I43" s="474" t="s">
        <v>445</v>
      </c>
      <c r="J43" s="481" t="str">
        <f aca="false">IF(ISERROR(CONCATENATE(C43,"  n.-",ROUND(E43,2))),"",CONCATENATE(C43,"  n.-",ROUND(E43,2)))</f>
        <v>MSV-C с ИД-DN32  n.-2.24</v>
      </c>
    </row>
    <row r="44" customFormat="false" ht="11.1" hidden="false" customHeight="true" outlineLevel="0" collapsed="false">
      <c r="A44" s="556" t="n">
        <v>8</v>
      </c>
      <c r="B44" s="474"/>
      <c r="C44" s="557" t="s">
        <v>542</v>
      </c>
      <c r="D44" s="557"/>
      <c r="E44" s="558" t="e">
        <f aca="true">IF(INDEX(м_н_Danfoss,MATCH($C$3,OFFSET(Kv_первый_Danfoss,0,2*(MATCH(C44,имена_Danfoss,0))-2),1)+1,2*(MATCH(C44,имена_Danfoss,0)))="-","мал Kv",((INDEX(м_н_Danfoss,MATCH($C$3,OFFSET(Kv_первый_Danfoss,0,2*(MATCH(C44,имена_Danfoss,0))-2),1)+1,2*(MATCH(C44,имена_Danfoss,0))-1)-INDEX(м_н_Danfoss,MATCH($C$3,OFFSET(Kv_первый_Danfoss,0,2*(MATCH(C44,имена_Danfoss,0))-2),1),2*(MATCH(C44,имена_Danfoss,0))-1))*($C$3-INDEX(м_н_Danfoss,MATCH($C$3,OFFSET(Kv_первый_Danfoss,0,2*(MATCH(C44,имена_Danfoss,0))-2),1),2*(MATCH(C44,имена_Danfoss,0))))/(INDEX(м_н_Danfoss,MATCH($C$3,OFFSET(Kv_первый_Danfoss,0,2*(MATCH(C44,имена_Danfoss,0))-2),1)+1,2*(MATCH(C44,имена_Danfoss,0)))-INDEX(м_н_Danfoss,MATCH($C$3,OFFSET(Kv_первый_Danfoss,0,2*(MATCH(C44,имена_Danfoss,0))-2),1),2*(MATCH(C44,имена_Danfoss,0))))+INDEX(м_н_Danfoss,MATCH($C$3,OFFSET(Kv_первый_Danfoss,0,2*(MATCH(C44,имена_Danfoss,0))-2),1),2*(MATCH(C44,имена_Danfoss,0))-1)))</f>
        <v>#N/A</v>
      </c>
      <c r="F44" s="559"/>
      <c r="G44" s="560" t="str">
        <f aca="true">IF(ISERROR(E44),"",IF(IF(ISERR(100*$C$3/MAX(OFFSET(Kv_первый_Danfoss,0,2*(A44-1)))),"",100*$C$3/MAX(OFFSET(Kv_первый_Danfoss,0,2*(A44-1))))&gt;=100,"",IF(ISERR(100*$C$3/MAX(OFFSET(Kv_первый_Danfoss,0,2*(A44-1)))),"",100*$C$3/MAX(OFFSET(Kv_первый_Danfoss,0,2*(A44-1))))))</f>
        <v/>
      </c>
      <c r="H44" s="561" t="str">
        <f aca="false">IF(ISERR(IF(VALUE(G44)&lt;29,"",IF(G44&gt;70,"","неплохо"))),"",IF(VALUE(G44)&lt;29,"",IF(G44&gt;70,"","неплохо")))</f>
        <v/>
      </c>
      <c r="I44" s="474" t="s">
        <v>449</v>
      </c>
      <c r="J44" s="481" t="str">
        <f aca="false">IF(ISERROR(CONCATENATE(C44,"  n.-",ROUND(E44,2))),"",CONCATENATE(C44,"  n.-",ROUND(E44,2)))</f>
        <v/>
      </c>
    </row>
    <row r="45" customFormat="false" ht="11.1" hidden="false" customHeight="true" outlineLevel="0" collapsed="false">
      <c r="A45" s="556" t="n">
        <v>9</v>
      </c>
      <c r="B45" s="474"/>
      <c r="C45" s="557" t="s">
        <v>543</v>
      </c>
      <c r="D45" s="557"/>
      <c r="E45" s="558" t="e">
        <f aca="true">IF(INDEX(м_н_Danfoss,MATCH($C$3,OFFSET(Kv_первый_Danfoss,0,2*(MATCH(C45,имена_Danfoss,0))-2),1)+1,2*(MATCH(C45,имена_Danfoss,0)))="-","мал Kv",((INDEX(м_н_Danfoss,MATCH($C$3,OFFSET(Kv_первый_Danfoss,0,2*(MATCH(C45,имена_Danfoss,0))-2),1)+1,2*(MATCH(C45,имена_Danfoss,0))-1)-INDEX(м_н_Danfoss,MATCH($C$3,OFFSET(Kv_первый_Danfoss,0,2*(MATCH(C45,имена_Danfoss,0))-2),1),2*(MATCH(C45,имена_Danfoss,0))-1))*($C$3-INDEX(м_н_Danfoss,MATCH($C$3,OFFSET(Kv_первый_Danfoss,0,2*(MATCH(C45,имена_Danfoss,0))-2),1),2*(MATCH(C45,имена_Danfoss,0))))/(INDEX(м_н_Danfoss,MATCH($C$3,OFFSET(Kv_первый_Danfoss,0,2*(MATCH(C45,имена_Danfoss,0))-2),1)+1,2*(MATCH(C45,имена_Danfoss,0)))-INDEX(м_н_Danfoss,MATCH($C$3,OFFSET(Kv_первый_Danfoss,0,2*(MATCH(C45,имена_Danfoss,0))-2),1),2*(MATCH(C45,имена_Danfoss,0))))+INDEX(м_н_Danfoss,MATCH($C$3,OFFSET(Kv_первый_Danfoss,0,2*(MATCH(C45,имена_Danfoss,0))-2),1),2*(MATCH(C45,имена_Danfoss,0))-1)))</f>
        <v>#N/A</v>
      </c>
      <c r="F45" s="559"/>
      <c r="G45" s="560" t="str">
        <f aca="true">IF(ISERROR(E45),"",IF(IF(ISERR(100*$C$3/MAX(OFFSET(Kv_первый_Danfoss,0,2*(A45-1)))),"",100*$C$3/MAX(OFFSET(Kv_первый_Danfoss,0,2*(A45-1))))&gt;=100,"",IF(ISERR(100*$C$3/MAX(OFFSET(Kv_первый_Danfoss,0,2*(A45-1)))),"",100*$C$3/MAX(OFFSET(Kv_первый_Danfoss,0,2*(A45-1))))))</f>
        <v/>
      </c>
      <c r="H45" s="561" t="str">
        <f aca="false">IF(ISERR(IF(VALUE(G45)&lt;29,"",IF(G45&gt;70,"","неплохо"))),"",IF(VALUE(G45)&lt;29,"",IF(G45&gt;70,"","неплохо")))</f>
        <v/>
      </c>
      <c r="I45" s="474" t="s">
        <v>453</v>
      </c>
      <c r="J45" s="481" t="str">
        <f aca="false">IF(ISERROR(CONCATENATE(C45,"  n.-",ROUND(E45,2))),"",CONCATENATE(C45,"  n.-",ROUND(E45,2)))</f>
        <v/>
      </c>
    </row>
    <row r="46" customFormat="false" ht="11.1" hidden="false" customHeight="true" outlineLevel="0" collapsed="false">
      <c r="A46" s="556" t="n">
        <v>10</v>
      </c>
      <c r="B46" s="474"/>
      <c r="C46" s="557" t="s">
        <v>544</v>
      </c>
      <c r="D46" s="557"/>
      <c r="E46" s="558" t="e">
        <f aca="true">IF(INDEX(м_н_Danfoss,MATCH($C$3,OFFSET(Kv_первый_Danfoss,0,2*(MATCH(C46,имена_Danfoss,0))-2),1)+1,2*(MATCH(C46,имена_Danfoss,0)))="-","мал Kv",((INDEX(м_н_Danfoss,MATCH($C$3,OFFSET(Kv_первый_Danfoss,0,2*(MATCH(C46,имена_Danfoss,0))-2),1)+1,2*(MATCH(C46,имена_Danfoss,0))-1)-INDEX(м_н_Danfoss,MATCH($C$3,OFFSET(Kv_первый_Danfoss,0,2*(MATCH(C46,имена_Danfoss,0))-2),1),2*(MATCH(C46,имена_Danfoss,0))-1))*($C$3-INDEX(м_н_Danfoss,MATCH($C$3,OFFSET(Kv_первый_Danfoss,0,2*(MATCH(C46,имена_Danfoss,0))-2),1),2*(MATCH(C46,имена_Danfoss,0))))/(INDEX(м_н_Danfoss,MATCH($C$3,OFFSET(Kv_первый_Danfoss,0,2*(MATCH(C46,имена_Danfoss,0))-2),1)+1,2*(MATCH(C46,имена_Danfoss,0)))-INDEX(м_н_Danfoss,MATCH($C$3,OFFSET(Kv_первый_Danfoss,0,2*(MATCH(C46,имена_Danfoss,0))-2),1),2*(MATCH(C46,имена_Danfoss,0))))+INDEX(м_н_Danfoss,MATCH($C$3,OFFSET(Kv_первый_Danfoss,0,2*(MATCH(C46,имена_Danfoss,0))-2),1),2*(MATCH(C46,имена_Danfoss,0))-1)))</f>
        <v>#N/A</v>
      </c>
      <c r="F46" s="559"/>
      <c r="G46" s="560" t="str">
        <f aca="true">IF(ISERROR(E46),"",IF(IF(ISERR(100*$C$3/MAX(OFFSET(Kv_первый_Danfoss,0,2*(A46-1)))),"",100*$C$3/MAX(OFFSET(Kv_первый_Danfoss,0,2*(A46-1))))&gt;=100,"",IF(ISERR(100*$C$3/MAX(OFFSET(Kv_первый_Danfoss,0,2*(A46-1)))),"",100*$C$3/MAX(OFFSET(Kv_первый_Danfoss,0,2*(A46-1))))))</f>
        <v/>
      </c>
      <c r="H46" s="561" t="str">
        <f aca="false">IF(ISERR(IF(VALUE(G46)&lt;29,"",IF(G46&gt;70,"","неплохо"))),"",IF(VALUE(G46)&lt;29,"",IF(G46&gt;70,"","неплохо")))</f>
        <v/>
      </c>
      <c r="I46" s="474" t="s">
        <v>457</v>
      </c>
      <c r="J46" s="481" t="str">
        <f aca="false">IF(ISERROR(CONCATENATE(C46,"  n.-",ROUND(E46,2))),"",CONCATENATE(C46,"  n.-",ROUND(E46,2)))</f>
        <v/>
      </c>
    </row>
    <row r="47" customFormat="false" ht="11.1" hidden="false" customHeight="true" outlineLevel="0" collapsed="false">
      <c r="A47" s="556" t="n">
        <v>11</v>
      </c>
      <c r="B47" s="474"/>
      <c r="C47" s="557" t="s">
        <v>545</v>
      </c>
      <c r="D47" s="557"/>
      <c r="E47" s="558" t="e">
        <f aca="true">IF(INDEX(м_н_Danfoss,MATCH($C$3,OFFSET(Kv_первый_Danfoss,0,2*(MATCH(C47,имена_Danfoss,0))-2),1)+1,2*(MATCH(C47,имена_Danfoss,0)))="-","мал Kv",((INDEX(м_н_Danfoss,MATCH($C$3,OFFSET(Kv_первый_Danfoss,0,2*(MATCH(C47,имена_Danfoss,0))-2),1)+1,2*(MATCH(C47,имена_Danfoss,0))-1)-INDEX(м_н_Danfoss,MATCH($C$3,OFFSET(Kv_первый_Danfoss,0,2*(MATCH(C47,имена_Danfoss,0))-2),1),2*(MATCH(C47,имена_Danfoss,0))-1))*($C$3-INDEX(м_н_Danfoss,MATCH($C$3,OFFSET(Kv_первый_Danfoss,0,2*(MATCH(C47,имена_Danfoss,0))-2),1),2*(MATCH(C47,имена_Danfoss,0))))/(INDEX(м_н_Danfoss,MATCH($C$3,OFFSET(Kv_первый_Danfoss,0,2*(MATCH(C47,имена_Danfoss,0))-2),1)+1,2*(MATCH(C47,имена_Danfoss,0)))-INDEX(м_н_Danfoss,MATCH($C$3,OFFSET(Kv_первый_Danfoss,0,2*(MATCH(C47,имена_Danfoss,0))-2),1),2*(MATCH(C47,имена_Danfoss,0))))+INDEX(м_н_Danfoss,MATCH($C$3,OFFSET(Kv_первый_Danfoss,0,2*(MATCH(C47,имена_Danfoss,0))-2),1),2*(MATCH(C47,имена_Danfoss,0))-1)))</f>
        <v>#N/A</v>
      </c>
      <c r="F47" s="559"/>
      <c r="G47" s="560" t="str">
        <f aca="true">IF(ISERROR(E47),"",IF(IF(ISERR(100*$C$3/MAX(OFFSET(Kv_первый_Danfoss,0,2*(A47-1)))),"",100*$C$3/MAX(OFFSET(Kv_первый_Danfoss,0,2*(A47-1))))&gt;=100,"",IF(ISERR(100*$C$3/MAX(OFFSET(Kv_первый_Danfoss,0,2*(A47-1)))),"",100*$C$3/MAX(OFFSET(Kv_первый_Danfoss,0,2*(A47-1))))))</f>
        <v/>
      </c>
      <c r="H47" s="561" t="str">
        <f aca="false">IF(ISERR(IF(VALUE(G47)&lt;29,"",IF(G47&gt;70,"","неплохо"))),"",IF(VALUE(G47)&lt;29,"",IF(G47&gt;70,"","неплохо")))</f>
        <v/>
      </c>
      <c r="I47" s="474" t="s">
        <v>461</v>
      </c>
      <c r="J47" s="481" t="str">
        <f aca="false">IF(ISERROR(CONCATENATE(C47,"  n.-",ROUND(E47,2))),"",CONCATENATE(C47,"  n.-",ROUND(E47,2)))</f>
        <v/>
      </c>
    </row>
    <row r="48" customFormat="false" ht="11.1" hidden="false" customHeight="true" outlineLevel="0" collapsed="false">
      <c r="A48" s="556" t="n">
        <v>12</v>
      </c>
      <c r="B48" s="474"/>
      <c r="C48" s="557" t="s">
        <v>546</v>
      </c>
      <c r="D48" s="557"/>
      <c r="E48" s="558" t="e">
        <f aca="true">IF(INDEX(м_н_Danfoss,MATCH($C$3,OFFSET(Kv_первый_Danfoss,0,2*(MATCH(C48,имена_Danfoss,0))-2),1)+1,2*(MATCH(C48,имена_Danfoss,0)))="-","мал Kv",((INDEX(м_н_Danfoss,MATCH($C$3,OFFSET(Kv_первый_Danfoss,0,2*(MATCH(C48,имена_Danfoss,0))-2),1)+1,2*(MATCH(C48,имена_Danfoss,0))-1)-INDEX(м_н_Danfoss,MATCH($C$3,OFFSET(Kv_первый_Danfoss,0,2*(MATCH(C48,имена_Danfoss,0))-2),1),2*(MATCH(C48,имена_Danfoss,0))-1))*($C$3-INDEX(м_н_Danfoss,MATCH($C$3,OFFSET(Kv_первый_Danfoss,0,2*(MATCH(C48,имена_Danfoss,0))-2),1),2*(MATCH(C48,имена_Danfoss,0))))/(INDEX(м_н_Danfoss,MATCH($C$3,OFFSET(Kv_первый_Danfoss,0,2*(MATCH(C48,имена_Danfoss,0))-2),1)+1,2*(MATCH(C48,имена_Danfoss,0)))-INDEX(м_н_Danfoss,MATCH($C$3,OFFSET(Kv_первый_Danfoss,0,2*(MATCH(C48,имена_Danfoss,0))-2),1),2*(MATCH(C48,имена_Danfoss,0))))+INDEX(м_н_Danfoss,MATCH($C$3,OFFSET(Kv_первый_Danfoss,0,2*(MATCH(C48,имена_Danfoss,0))-2),1),2*(MATCH(C48,имена_Danfoss,0))-1)))</f>
        <v>#N/A</v>
      </c>
      <c r="F48" s="559"/>
      <c r="G48" s="560" t="str">
        <f aca="true">IF(ISERROR(E48),"",IF(IF(ISERR(100*$C$3/MAX(OFFSET(Kv_первый_Danfoss,0,2*(A48-1)))),"",100*$C$3/MAX(OFFSET(Kv_первый_Danfoss,0,2*(A48-1))))&gt;=100,"",IF(ISERR(100*$C$3/MAX(OFFSET(Kv_первый_Danfoss,0,2*(A48-1)))),"",100*$C$3/MAX(OFFSET(Kv_первый_Danfoss,0,2*(A48-1))))))</f>
        <v/>
      </c>
      <c r="H48" s="561" t="str">
        <f aca="false">IF(ISERR(IF(VALUE(G48)&lt;29,"",IF(G48&gt;70,"","неплохо"))),"",IF(VALUE(G48)&lt;29,"",IF(G48&gt;70,"","неплохо")))</f>
        <v/>
      </c>
      <c r="I48" s="474" t="s">
        <v>466</v>
      </c>
      <c r="J48" s="481" t="str">
        <f aca="false">IF(ISERROR(CONCATENATE(C48,"  n.-",ROUND(E48,2))),"",CONCATENATE(C48,"  n.-",ROUND(E48,2)))</f>
        <v/>
      </c>
    </row>
    <row r="49" customFormat="false" ht="11.1" hidden="false" customHeight="true" outlineLevel="0" collapsed="false">
      <c r="A49" s="556" t="n">
        <v>13</v>
      </c>
      <c r="B49" s="566" t="s">
        <v>471</v>
      </c>
      <c r="C49" s="567" t="s">
        <v>547</v>
      </c>
      <c r="D49" s="567"/>
      <c r="E49" s="568" t="str">
        <f aca="true">IF(INDEX(м_н_Danfoss,MATCH($C$3,OFFSET(Kv_первый_Danfoss,0,2*(MATCH(C49,имена_Danfoss,0))-2),1)+1,2*(MATCH(C49,имена_Danfoss,0)))="-","мал Kv",((INDEX(м_н_Danfoss,MATCH($C$3,OFFSET(Kv_первый_Danfoss,0,2*(MATCH(C49,имена_Danfoss,0))-2),1)+1,2*(MATCH(C49,имена_Danfoss,0))-1)-INDEX(м_н_Danfoss,MATCH($C$3,OFFSET(Kv_первый_Danfoss,0,2*(MATCH(C49,имена_Danfoss,0))-2),1),2*(MATCH(C49,имена_Danfoss,0))-1))*($C$3-INDEX(м_н_Danfoss,MATCH($C$3,OFFSET(Kv_первый_Danfoss,0,2*(MATCH(C49,имена_Danfoss,0))-2),1),2*(MATCH(C49,имена_Danfoss,0))))/(INDEX(м_н_Danfoss,MATCH($C$3,OFFSET(Kv_первый_Danfoss,0,2*(MATCH(C49,имена_Danfoss,0))-2),1)+1,2*(MATCH(C49,имена_Danfoss,0)))-INDEX(м_н_Danfoss,MATCH($C$3,OFFSET(Kv_первый_Danfoss,0,2*(MATCH(C49,имена_Danfoss,0))-2),1),2*(MATCH(C49,имена_Danfoss,0))))+INDEX(м_н_Danfoss,MATCH($C$3,OFFSET(Kv_первый_Danfoss,0,2*(MATCH(C49,имена_Danfoss,0))-2),1),2*(MATCH(C49,имена_Danfoss,0))-1)))</f>
        <v>мал Kv</v>
      </c>
      <c r="F49" s="569"/>
      <c r="G49" s="570" t="str">
        <f aca="true">IF(ISERROR(E49),"",IF(IF(ISERR(100*$C$3/MAX(OFFSET(Kv_первый_Danfoss,0,2*(A49-1)))),"",100*$C$3/MAX(OFFSET(Kv_первый_Danfoss,0,2*(A49-1))))&gt;=100,"",IF(ISERR(100*$C$3/MAX(OFFSET(Kv_первый_Danfoss,0,2*(A49-1)))),"",100*$C$3/MAX(OFFSET(Kv_первый_Danfoss,0,2*(A49-1))))))</f>
        <v/>
      </c>
      <c r="H49" s="571" t="str">
        <f aca="false">IF(ISERR(IF(VALUE(G49)&lt;29,"",IF(G49&gt;70,"","неплохо"))),"",IF(VALUE(G49)&lt;29,"",IF(G49&gt;70,"","неплохо")))</f>
        <v/>
      </c>
      <c r="I49" s="566" t="str">
        <f aca="false">B49</f>
        <v>DAN3939348</v>
      </c>
      <c r="J49" s="572" t="str">
        <f aca="false">IF(ISERROR(CONCATENATE(C49,"  n.-",ROUND(E49,2))),"",CONCATENATE(C49,"  n.-",ROUND(E49,2)))</f>
        <v/>
      </c>
    </row>
    <row r="50" customFormat="false" ht="11.1" hidden="false" customHeight="true" outlineLevel="0" collapsed="false">
      <c r="A50" s="556" t="n">
        <v>14</v>
      </c>
      <c r="B50" s="566" t="s">
        <v>475</v>
      </c>
      <c r="C50" s="567" t="s">
        <v>548</v>
      </c>
      <c r="D50" s="567"/>
      <c r="E50" s="568" t="n">
        <f aca="true">IF(INDEX(м_н_Danfoss,MATCH($C$3,OFFSET(Kv_первый_Danfoss,0,2*(MATCH(C50,имена_Danfoss,0))-2),1)+1,2*(MATCH(C50,имена_Danfoss,0)))="-","мал Kv",((INDEX(м_н_Danfoss,MATCH($C$3,OFFSET(Kv_первый_Danfoss,0,2*(MATCH(C50,имена_Danfoss,0))-2),1)+1,2*(MATCH(C50,имена_Danfoss,0))-1)-INDEX(м_н_Danfoss,MATCH($C$3,OFFSET(Kv_первый_Danfoss,0,2*(MATCH(C50,имена_Danfoss,0))-2),1),2*(MATCH(C50,имена_Danfoss,0))-1))*($C$3-INDEX(м_н_Danfoss,MATCH($C$3,OFFSET(Kv_первый_Danfoss,0,2*(MATCH(C50,имена_Danfoss,0))-2),1),2*(MATCH(C50,имена_Danfoss,0))))/(INDEX(м_н_Danfoss,MATCH($C$3,OFFSET(Kv_первый_Danfoss,0,2*(MATCH(C50,имена_Danfoss,0))-2),1)+1,2*(MATCH(C50,имена_Danfoss,0)))-INDEX(м_н_Danfoss,MATCH($C$3,OFFSET(Kv_первый_Danfoss,0,2*(MATCH(C50,имена_Danfoss,0))-2),1),2*(MATCH(C50,имена_Danfoss,0))))+INDEX(м_н_Danfoss,MATCH($C$3,OFFSET(Kv_первый_Danfoss,0,2*(MATCH(C50,имена_Danfoss,0))-2),1),2*(MATCH(C50,имена_Danfoss,0))-1)))</f>
        <v>1.5</v>
      </c>
      <c r="F50" s="569"/>
      <c r="G50" s="570" t="n">
        <f aca="true">IF(ISERROR(E50),"",IF(IF(ISERR(100*$C$3/MAX(OFFSET(Kv_первый_Danfoss,0,2*(A50-1)))),"",100*$C$3/MAX(OFFSET(Kv_первый_Danfoss,0,2*(A50-1))))&gt;=100,"",IF(ISERR(100*$C$3/MAX(OFFSET(Kv_первый_Danfoss,0,2*(A50-1)))),"",100*$C$3/MAX(OFFSET(Kv_первый_Danfoss,0,2*(A50-1))))))</f>
        <v>68</v>
      </c>
      <c r="H50" s="571" t="str">
        <f aca="false">IF(ISERR(IF(VALUE(G50)&lt;29,"",IF(G50&gt;70,"","неплохо"))),"",IF(VALUE(G50)&lt;29,"",IF(G50&gt;70,"","неплохо")))</f>
        <v>неплохо</v>
      </c>
      <c r="I50" s="566" t="str">
        <f aca="false">B50</f>
        <v>DAN3939349</v>
      </c>
      <c r="J50" s="572" t="str">
        <f aca="false">IF(ISERROR(CONCATENATE(C50,"  n.-",ROUND(E50,2))),"",CONCATENATE(C50,"  n.-",ROUND(E50,2)))</f>
        <v>      USV-I - DN20  n.-1.5</v>
      </c>
    </row>
    <row r="51" customFormat="false" ht="11.1" hidden="false" customHeight="true" outlineLevel="0" collapsed="false">
      <c r="A51" s="556" t="n">
        <v>15</v>
      </c>
      <c r="B51" s="566" t="s">
        <v>479</v>
      </c>
      <c r="C51" s="567" t="s">
        <v>549</v>
      </c>
      <c r="D51" s="567"/>
      <c r="E51" s="568" t="n">
        <f aca="true">IF(INDEX(м_н_Danfoss,MATCH($C$3,OFFSET(Kv_первый_Danfoss,0,2*(MATCH(C51,имена_Danfoss,0))-2),1)+1,2*(MATCH(C51,имена_Danfoss,0)))="-","мал Kv",((INDEX(м_н_Danfoss,MATCH($C$3,OFFSET(Kv_первый_Danfoss,0,2*(MATCH(C51,имена_Danfoss,0))-2),1)+1,2*(MATCH(C51,имена_Danfoss,0))-1)-INDEX(м_н_Danfoss,MATCH($C$3,OFFSET(Kv_первый_Danfoss,0,2*(MATCH(C51,имена_Danfoss,0))-2),1),2*(MATCH(C51,имена_Danfoss,0))-1))*($C$3-INDEX(м_н_Danfoss,MATCH($C$3,OFFSET(Kv_первый_Danfoss,0,2*(MATCH(C51,имена_Danfoss,0))-2),1),2*(MATCH(C51,имена_Danfoss,0))))/(INDEX(м_н_Danfoss,MATCH($C$3,OFFSET(Kv_первый_Danfoss,0,2*(MATCH(C51,имена_Danfoss,0))-2),1)+1,2*(MATCH(C51,имена_Danfoss,0)))-INDEX(м_н_Danfoss,MATCH($C$3,OFFSET(Kv_первый_Danfoss,0,2*(MATCH(C51,имена_Danfoss,0))-2),1),2*(MATCH(C51,имена_Danfoss,0))))+INDEX(м_н_Danfoss,MATCH($C$3,OFFSET(Kv_первый_Danfoss,0,2*(MATCH(C51,имена_Danfoss,0))-2),1),2*(MATCH(C51,имена_Danfoss,0))-1)))</f>
        <v>0.875</v>
      </c>
      <c r="F51" s="569"/>
      <c r="G51" s="570" t="n">
        <f aca="true">IF(ISERROR(E51),"",IF(IF(ISERR(100*$C$3/MAX(OFFSET(Kv_первый_Danfoss,0,2*(A51-1)))),"",100*$C$3/MAX(OFFSET(Kv_первый_Danfoss,0,2*(A51-1))))&gt;=100,"",IF(ISERR(100*$C$3/MAX(OFFSET(Kv_первый_Danfoss,0,2*(A51-1)))),"",100*$C$3/MAX(OFFSET(Kv_первый_Danfoss,0,2*(A51-1))))))</f>
        <v>42.5</v>
      </c>
      <c r="H51" s="571" t="str">
        <f aca="false">IF(ISERR(IF(VALUE(G51)&lt;29,"",IF(G51&gt;70,"","неплохо"))),"",IF(VALUE(G51)&lt;29,"",IF(G51&gt;70,"","неплохо")))</f>
        <v>неплохо</v>
      </c>
      <c r="I51" s="566" t="str">
        <f aca="false">B51</f>
        <v>DAN3939350</v>
      </c>
      <c r="J51" s="572" t="str">
        <f aca="false">IF(ISERROR(CONCATENATE(C51,"  n.-",ROUND(E51,2))),"",CONCATENATE(C51,"  n.-",ROUND(E51,2)))</f>
        <v>      USV-I - DN25  n.-0.88</v>
      </c>
    </row>
    <row r="52" customFormat="false" ht="11.1" hidden="false" customHeight="true" outlineLevel="0" collapsed="false">
      <c r="A52" s="556" t="n">
        <v>16</v>
      </c>
      <c r="B52" s="566" t="s">
        <v>483</v>
      </c>
      <c r="C52" s="567" t="s">
        <v>550</v>
      </c>
      <c r="D52" s="567"/>
      <c r="E52" s="568" t="n">
        <f aca="true">IF(INDEX(м_н_Danfoss,MATCH($C$3,OFFSET(Kv_первый_Danfoss,0,2*(MATCH(C52,имена_Danfoss,0))-2),1)+1,2*(MATCH(C52,имена_Danfoss,0)))="-","мал Kv",((INDEX(м_н_Danfoss,MATCH($C$3,OFFSET(Kv_первый_Danfoss,0,2*(MATCH(C52,имена_Danfoss,0))-2),1)+1,2*(MATCH(C52,имена_Danfoss,0))-1)-INDEX(м_н_Danfoss,MATCH($C$3,OFFSET(Kv_первый_Danfoss,0,2*(MATCH(C52,имена_Danfoss,0))-2),1),2*(MATCH(C52,имена_Danfoss,0))-1))*($C$3-INDEX(м_н_Danfoss,MATCH($C$3,OFFSET(Kv_первый_Danfoss,0,2*(MATCH(C52,имена_Danfoss,0))-2),1),2*(MATCH(C52,имена_Danfoss,0))))/(INDEX(м_н_Danfoss,MATCH($C$3,OFFSET(Kv_первый_Danfoss,0,2*(MATCH(C52,имена_Danfoss,0))-2),1)+1,2*(MATCH(C52,имена_Danfoss,0)))-INDEX(м_н_Danfoss,MATCH($C$3,OFFSET(Kv_первый_Danfoss,0,2*(MATCH(C52,имена_Danfoss,0))-2),1),2*(MATCH(C52,имена_Danfoss,0))))+INDEX(м_н_Danfoss,MATCH($C$3,OFFSET(Kv_первый_Danfoss,0,2*(MATCH(C52,имена_Danfoss,0))-2),1),2*(MATCH(C52,имена_Danfoss,0))-1)))</f>
        <v>0.5</v>
      </c>
      <c r="F52" s="569"/>
      <c r="G52" s="570" t="n">
        <f aca="true">IF(ISERROR(E52),"",IF(IF(ISERR(100*$C$3/MAX(OFFSET(Kv_первый_Danfoss,0,2*(A52-1)))),"",100*$C$3/MAX(OFFSET(Kv_первый_Danfoss,0,2*(A52-1))))&gt;=100,"",IF(ISERR(100*$C$3/MAX(OFFSET(Kv_первый_Danfoss,0,2*(A52-1)))),"",100*$C$3/MAX(OFFSET(Kv_первый_Danfoss,0,2*(A52-1))))))</f>
        <v>26.984126984127</v>
      </c>
      <c r="H52" s="571" t="str">
        <f aca="false">IF(ISERR(IF(VALUE(G52)&lt;29,"",IF(G52&gt;70,"","неплохо"))),"",IF(VALUE(G52)&lt;29,"",IF(G52&gt;70,"","неплохо")))</f>
        <v/>
      </c>
      <c r="I52" s="566" t="str">
        <f aca="false">B52</f>
        <v>DAN3939351</v>
      </c>
      <c r="J52" s="572" t="str">
        <f aca="false">IF(ISERROR(CONCATENATE(C52,"  n.-",ROUND(E52,2))),"",CONCATENATE(C52,"  n.-",ROUND(E52,2)))</f>
        <v>      USV-I - DN32  n.-0.5</v>
      </c>
    </row>
    <row r="53" customFormat="false" ht="11.1" hidden="false" customHeight="true" outlineLevel="0" collapsed="false">
      <c r="A53" s="556" t="n">
        <v>17</v>
      </c>
      <c r="B53" s="566" t="s">
        <v>486</v>
      </c>
      <c r="C53" s="567" t="s">
        <v>551</v>
      </c>
      <c r="D53" s="567"/>
      <c r="E53" s="568" t="n">
        <f aca="true">IF(INDEX(м_н_Danfoss,MATCH($C$3,OFFSET(Kv_первый_Danfoss,0,2*(MATCH(C53,имена_Danfoss,0))-2),1)+1,2*(MATCH(C53,имена_Danfoss,0)))="-","мал Kv",((INDEX(м_н_Danfoss,MATCH($C$3,OFFSET(Kv_первый_Danfoss,0,2*(MATCH(C53,имена_Danfoss,0))-2),1)+1,2*(MATCH(C53,имена_Danfoss,0))-1)-INDEX(м_н_Danfoss,MATCH($C$3,OFFSET(Kv_первый_Danfoss,0,2*(MATCH(C53,имена_Danfoss,0))-2),1),2*(MATCH(C53,имена_Danfoss,0))-1))*($C$3-INDEX(м_н_Danfoss,MATCH($C$3,OFFSET(Kv_первый_Danfoss,0,2*(MATCH(C53,имена_Danfoss,0))-2),1),2*(MATCH(C53,имена_Danfoss,0))))/(INDEX(м_н_Danfoss,MATCH($C$3,OFFSET(Kv_первый_Danfoss,0,2*(MATCH(C53,имена_Danfoss,0))-2),1)+1,2*(MATCH(C53,имена_Danfoss,0)))-INDEX(м_н_Danfoss,MATCH($C$3,OFFSET(Kv_первый_Danfoss,0,2*(MATCH(C53,имена_Danfoss,0))-2),1),2*(MATCH(C53,имена_Danfoss,0))))+INDEX(м_н_Danfoss,MATCH($C$3,OFFSET(Kv_первый_Danfoss,0,2*(MATCH(C53,имена_Danfoss,0))-2),1),2*(MATCH(C53,имена_Danfoss,0))-1)))</f>
        <v>0.4</v>
      </c>
      <c r="F53" s="569"/>
      <c r="G53" s="570" t="n">
        <f aca="true">IF(ISERROR(E53),"",IF(IF(ISERR(100*$C$3/MAX(OFFSET(Kv_первый_Danfoss,0,2*(A53-1)))),"",100*$C$3/MAX(OFFSET(Kv_первый_Danfoss,0,2*(A53-1))))&gt;=100,"",IF(ISERR(100*$C$3/MAX(OFFSET(Kv_первый_Danfoss,0,2*(A53-1)))),"",100*$C$3/MAX(OFFSET(Kv_первый_Danfoss,0,2*(A53-1))))))</f>
        <v>17</v>
      </c>
      <c r="H53" s="571" t="str">
        <f aca="false">IF(ISERR(IF(VALUE(G53)&lt;29,"",IF(G53&gt;70,"","неплохо"))),"",IF(VALUE(G53)&lt;29,"",IF(G53&gt;70,"","неплохо")))</f>
        <v/>
      </c>
      <c r="I53" s="566" t="str">
        <f aca="false">B53</f>
        <v>DAN3939352</v>
      </c>
      <c r="J53" s="572" t="str">
        <f aca="false">IF(ISERROR(CONCATENATE(C53,"  n.-",ROUND(E53,2))),"",CONCATENATE(C53,"  n.-",ROUND(E53,2)))</f>
        <v>      USV-I - DN40  n.-0.4</v>
      </c>
    </row>
    <row r="54" customFormat="false" ht="11.1" hidden="false" customHeight="true" outlineLevel="0" collapsed="false">
      <c r="A54" s="556" t="n">
        <v>18</v>
      </c>
      <c r="B54" s="566" t="s">
        <v>491</v>
      </c>
      <c r="C54" s="567" t="s">
        <v>552</v>
      </c>
      <c r="D54" s="567"/>
      <c r="E54" s="568" t="n">
        <f aca="true">IF(INDEX(м_н_Danfoss,MATCH($C$3,OFFSET(Kv_первый_Danfoss,0,2*(MATCH(C54,имена_Danfoss,0))-2),1)+1,2*(MATCH(C54,имена_Danfoss,0)))="-","мал Kv",((INDEX(м_н_Danfoss,MATCH($C$3,OFFSET(Kv_первый_Danfoss,0,2*(MATCH(C54,имена_Danfoss,0))-2),1)+1,2*(MATCH(C54,имена_Danfoss,0))-1)-INDEX(м_н_Danfoss,MATCH($C$3,OFFSET(Kv_первый_Danfoss,0,2*(MATCH(C54,имена_Danfoss,0))-2),1),2*(MATCH(C54,имена_Danfoss,0))-1))*($C$3-INDEX(м_н_Danfoss,MATCH($C$3,OFFSET(Kv_первый_Danfoss,0,2*(MATCH(C54,имена_Danfoss,0))-2),1),2*(MATCH(C54,имена_Danfoss,0))))/(INDEX(м_н_Danfoss,MATCH($C$3,OFFSET(Kv_первый_Danfoss,0,2*(MATCH(C54,имена_Danfoss,0))-2),1)+1,2*(MATCH(C54,имена_Danfoss,0)))-INDEX(м_н_Danfoss,MATCH($C$3,OFFSET(Kv_первый_Danfoss,0,2*(MATCH(C54,имена_Danfoss,0))-2),1),2*(MATCH(C54,имена_Danfoss,0))))+INDEX(м_н_Danfoss,MATCH($C$3,OFFSET(Kv_первый_Danfoss,0,2*(MATCH(C54,имена_Danfoss,0))-2),1),2*(MATCH(C54,имена_Danfoss,0))-1)))</f>
        <v>0.2</v>
      </c>
      <c r="F54" s="569"/>
      <c r="G54" s="570" t="n">
        <f aca="true">IF(ISERROR(E54),"",IF(IF(ISERR(100*$C$3/MAX(OFFSET(Kv_первый_Danfoss,0,2*(A54-1)))),"",100*$C$3/MAX(OFFSET(Kv_первый_Danfoss,0,2*(A54-1))))&gt;=100,"",IF(ISERR(100*$C$3/MAX(OFFSET(Kv_первый_Danfoss,0,2*(A54-1)))),"",100*$C$3/MAX(OFFSET(Kv_первый_Danfoss,0,2*(A54-1))))))</f>
        <v>10.625</v>
      </c>
      <c r="H54" s="571" t="str">
        <f aca="false">IF(ISERR(IF(VALUE(G54)&lt;29,"",IF(G54&gt;70,"","неплохо"))),"",IF(VALUE(G54)&lt;29,"",IF(G54&gt;70,"","неплохо")))</f>
        <v/>
      </c>
      <c r="I54" s="566" t="str">
        <f aca="false">B54</f>
        <v>DAN3939353</v>
      </c>
      <c r="J54" s="572" t="str">
        <f aca="false">IF(ISERROR(CONCATENATE(C54,"  n.-",ROUND(E54,2))),"",CONCATENATE(C54,"  n.-",ROUND(E54,2)))</f>
        <v>      USV-I - DN50  n.-0.2</v>
      </c>
    </row>
    <row r="55" customFormat="false" ht="11.1" hidden="false" customHeight="true" outlineLevel="0" collapsed="false">
      <c r="A55" s="556" t="n">
        <v>19</v>
      </c>
      <c r="B55" s="573" t="s">
        <v>495</v>
      </c>
      <c r="C55" s="574" t="s">
        <v>553</v>
      </c>
      <c r="D55" s="574"/>
      <c r="E55" s="575" t="n">
        <f aca="true">IF(INDEX(м_н_Danfoss,MATCH($C$3,OFFSET(Kv_первый_Danfoss,0,2*(MATCH(C55,имена_Danfoss,0))-2),1)+1,2*(MATCH(C55,имена_Danfoss,0)))="-","мал Kv",((INDEX(м_н_Danfoss,MATCH($C$3,OFFSET(Kv_первый_Danfoss,0,2*(MATCH(C55,имена_Danfoss,0))-2),1)+1,2*(MATCH(C55,имена_Danfoss,0))-1)-INDEX(м_н_Danfoss,MATCH($C$3,OFFSET(Kv_первый_Danfoss,0,2*(MATCH(C55,имена_Danfoss,0))-2),1),2*(MATCH(C55,имена_Danfoss,0))-1))*($C$3-INDEX(м_н_Danfoss,MATCH($C$3,OFFSET(Kv_первый_Danfoss,0,2*(MATCH(C55,имена_Danfoss,0))-2),1),2*(MATCH(C55,имена_Danfoss,0))))/(INDEX(м_н_Danfoss,MATCH($C$3,OFFSET(Kv_первый_Danfoss,0,2*(MATCH(C55,имена_Danfoss,0))-2),1)+1,2*(MATCH(C55,имена_Danfoss,0)))-INDEX(м_н_Danfoss,MATCH($C$3,OFFSET(Kv_первый_Danfoss,0,2*(MATCH(C55,имена_Danfoss,0))-2),1),2*(MATCH(C55,имена_Danfoss,0))))+INDEX(м_н_Danfoss,MATCH($C$3,OFFSET(Kv_первый_Danfoss,0,2*(MATCH(C55,имена_Danfoss,0))-2),1),2*(MATCH(C55,имена_Danfoss,0))-1)))</f>
        <v>5.25925925925926</v>
      </c>
      <c r="F55" s="576"/>
      <c r="G55" s="577" t="n">
        <f aca="true">IF(ISERROR(E55),"",IF(IF(ISERR(100*$C$3/MAX(OFFSET(Kv_первый_Danfoss,0,2*(A55-1)))),"",100*$C$3/MAX(OFFSET(Kv_первый_Danfoss,0,2*(A55-1))))&gt;=100,"",IF(ISERR(100*$C$3/MAX(OFFSET(Kv_первый_Danfoss,0,2*(A55-1)))),"",100*$C$3/MAX(OFFSET(Kv_первый_Danfoss,0,2*(A55-1))))))</f>
        <v>79.4392523364486</v>
      </c>
      <c r="H55" s="578" t="str">
        <f aca="false">IF(ISERR(IF(VALUE(G55)&lt;29,"",IF(G55&gt;70,"","неплохо"))),"",IF(VALUE(G55)&lt;29,"",IF(G55&gt;70,"","неплохо")))</f>
        <v/>
      </c>
      <c r="I55" s="573" t="s">
        <v>554</v>
      </c>
      <c r="J55" s="579" t="str">
        <f aca="false">IF(ISERROR(CONCATENATE(C55,"  n.-",ROUND(E55,2))),"",CONCATENATE(C55,"  n.-",ROUND(E55,2)))</f>
        <v>MSV-BD- DN15 LF  n.-5.26</v>
      </c>
    </row>
    <row r="56" customFormat="false" ht="11.1" hidden="false" customHeight="true" outlineLevel="0" collapsed="false">
      <c r="A56" s="556" t="n">
        <v>20</v>
      </c>
      <c r="B56" s="573" t="s">
        <v>499</v>
      </c>
      <c r="C56" s="574" t="s">
        <v>555</v>
      </c>
      <c r="D56" s="574"/>
      <c r="E56" s="575" t="n">
        <f aca="true">IF(INDEX(м_н_Danfoss,MATCH($C$3,OFFSET(Kv_первый_Danfoss,0,2*(MATCH(C56,имена_Danfoss,0))-2),1)+1,2*(MATCH(C56,имена_Danfoss,0)))="-","мал Kv",((INDEX(м_н_Danfoss,MATCH($C$3,OFFSET(Kv_первый_Danfoss,0,2*(MATCH(C56,имена_Danfoss,0))-2),1)+1,2*(MATCH(C56,имена_Danfoss,0))-1)-INDEX(м_н_Danfoss,MATCH($C$3,OFFSET(Kv_первый_Danfoss,0,2*(MATCH(C56,имена_Danfoss,0))-2),1),2*(MATCH(C56,имена_Danfoss,0))-1))*($C$3-INDEX(м_н_Danfoss,MATCH($C$3,OFFSET(Kv_первый_Danfoss,0,2*(MATCH(C56,имена_Danfoss,0))-2),1),2*(MATCH(C56,имена_Danfoss,0))))/(INDEX(м_н_Danfoss,MATCH($C$3,OFFSET(Kv_первый_Danfoss,0,2*(MATCH(C56,имена_Danfoss,0))-2),1)+1,2*(MATCH(C56,имена_Danfoss,0)))-INDEX(м_н_Danfoss,MATCH($C$3,OFFSET(Kv_первый_Danfoss,0,2*(MATCH(C56,имена_Danfoss,0))-2),1),2*(MATCH(C56,имена_Danfoss,0))))+INDEX(м_н_Danfoss,MATCH($C$3,OFFSET(Kv_первый_Danfoss,0,2*(MATCH(C56,имена_Danfoss,0))-2),1),2*(MATCH(C56,имена_Danfoss,0))-1)))</f>
        <v>4.35384615384615</v>
      </c>
      <c r="F56" s="576"/>
      <c r="G56" s="577" t="n">
        <f aca="true">IF(ISERROR(E56),"",IF(IF(ISERR(100*$C$3/MAX(OFFSET(Kv_первый_Danfoss,0,2*(A56-1)))),"",100*$C$3/MAX(OFFSET(Kv_первый_Danfoss,0,2*(A56-1))))&gt;=100,"",IF(ISERR(100*$C$3/MAX(OFFSET(Kv_первый_Danfoss,0,2*(A56-1)))),"",100*$C$3/MAX(OFFSET(Kv_первый_Danfoss,0,2*(A56-1))))))</f>
        <v>66.9291338582677</v>
      </c>
      <c r="H56" s="578" t="str">
        <f aca="false">IF(ISERR(IF(VALUE(G56)&lt;29,"",IF(G56&gt;70,"","неплохо"))),"",IF(VALUE(G56)&lt;29,"",IF(G56&gt;70,"","неплохо")))</f>
        <v>неплохо</v>
      </c>
      <c r="I56" s="573" t="s">
        <v>556</v>
      </c>
      <c r="J56" s="579" t="str">
        <f aca="false">IF(ISERROR(CONCATENATE(C56,"  n.-",ROUND(E56,2))),"",CONCATENATE(C56,"  n.-",ROUND(E56,2)))</f>
        <v>MSV-BD- DN15  n.-4.35</v>
      </c>
    </row>
    <row r="57" customFormat="false" ht="11.1" hidden="false" customHeight="true" outlineLevel="0" collapsed="false">
      <c r="A57" s="556" t="n">
        <v>21</v>
      </c>
      <c r="B57" s="573" t="s">
        <v>503</v>
      </c>
      <c r="C57" s="574" t="s">
        <v>557</v>
      </c>
      <c r="D57" s="574"/>
      <c r="E57" s="575" t="n">
        <f aca="true">IF(INDEX(м_н_Danfoss,MATCH($C$3,OFFSET(Kv_первый_Danfoss,0,2*(MATCH(C57,имена_Danfoss,0))-2),1)+1,2*(MATCH(C57,имена_Danfoss,0)))="-","мал Kv",((INDEX(м_н_Danfoss,MATCH($C$3,OFFSET(Kv_первый_Danfoss,0,2*(MATCH(C57,имена_Danfoss,0))-2),1)+1,2*(MATCH(C57,имена_Danfoss,0))-1)-INDEX(м_н_Danfoss,MATCH($C$3,OFFSET(Kv_первый_Danfoss,0,2*(MATCH(C57,имена_Danfoss,0))-2),1),2*(MATCH(C57,имена_Danfoss,0))-1))*($C$3-INDEX(м_н_Danfoss,MATCH($C$3,OFFSET(Kv_первый_Danfoss,0,2*(MATCH(C57,имена_Danfoss,0))-2),1),2*(MATCH(C57,имена_Danfoss,0))))/(INDEX(м_н_Danfoss,MATCH($C$3,OFFSET(Kv_первый_Danfoss,0,2*(MATCH(C57,имена_Danfoss,0))-2),1)+1,2*(MATCH(C57,имена_Danfoss,0)))-INDEX(м_н_Danfoss,MATCH($C$3,OFFSET(Kv_первый_Danfoss,0,2*(MATCH(C57,имена_Danfoss,0))-2),1),2*(MATCH(C57,имена_Danfoss,0))))+INDEX(м_н_Danfoss,MATCH($C$3,OFFSET(Kv_первый_Danfoss,0,2*(MATCH(C57,имена_Danfoss,0))-2),1),2*(MATCH(C57,имена_Danfoss,0))-1)))</f>
        <v>2.3030303030303</v>
      </c>
      <c r="F57" s="576"/>
      <c r="G57" s="577" t="n">
        <f aca="true">IF(ISERROR(E57),"",IF(IF(ISERR(100*$C$3/MAX(OFFSET(Kv_первый_Danfoss,0,2*(A57-1)))),"",100*$C$3/MAX(OFFSET(Kv_первый_Danfoss,0,2*(A57-1))))&gt;=100,"",IF(ISERR(100*$C$3/MAX(OFFSET(Kv_первый_Danfoss,0,2*(A57-1)))),"",100*$C$3/MAX(OFFSET(Kv_первый_Danfoss,0,2*(A57-1))))))</f>
        <v>32.6295585412668</v>
      </c>
      <c r="H57" s="578" t="str">
        <f aca="false">IF(ISERR(IF(VALUE(G57)&lt;29,"",IF(G57&gt;70,"","неплохо"))),"",IF(VALUE(G57)&lt;29,"",IF(G57&gt;70,"","неплохо")))</f>
        <v>неплохо</v>
      </c>
      <c r="I57" s="573" t="s">
        <v>558</v>
      </c>
      <c r="J57" s="579" t="str">
        <f aca="false">IF(ISERROR(CONCATENATE(C57,"  n.-",ROUND(E57,2))),"",CONCATENATE(C57,"  n.-",ROUND(E57,2)))</f>
        <v>MSV-BD- DN20  n.-2.3</v>
      </c>
    </row>
    <row r="58" customFormat="false" ht="11.1" hidden="false" customHeight="true" outlineLevel="0" collapsed="false">
      <c r="A58" s="556" t="n">
        <v>22</v>
      </c>
      <c r="B58" s="573" t="s">
        <v>507</v>
      </c>
      <c r="C58" s="574" t="s">
        <v>559</v>
      </c>
      <c r="D58" s="574"/>
      <c r="E58" s="575" t="n">
        <f aca="true">IF(INDEX(м_н_Danfoss,MATCH($C$3,OFFSET(Kv_первый_Danfoss,0,2*(MATCH(C58,имена_Danfoss,0))-2),1)+1,2*(MATCH(C58,имена_Danfoss,0)))="-","мал Kv",((INDEX(м_н_Danfoss,MATCH($C$3,OFFSET(Kv_первый_Danfoss,0,2*(MATCH(C58,имена_Danfoss,0))-2),1)+1,2*(MATCH(C58,имена_Danfoss,0))-1)-INDEX(м_н_Danfoss,MATCH($C$3,OFFSET(Kv_первый_Danfoss,0,2*(MATCH(C58,имена_Danfoss,0))-2),1),2*(MATCH(C58,имена_Danfoss,0))-1))*($C$3-INDEX(м_н_Danfoss,MATCH($C$3,OFFSET(Kv_первый_Danfoss,0,2*(MATCH(C58,имена_Danfoss,0))-2),1),2*(MATCH(C58,имена_Danfoss,0))))/(INDEX(м_н_Danfoss,MATCH($C$3,OFFSET(Kv_первый_Danfoss,0,2*(MATCH(C58,имена_Danfoss,0))-2),1)+1,2*(MATCH(C58,имена_Danfoss,0)))-INDEX(м_н_Danfoss,MATCH($C$3,OFFSET(Kv_первый_Danfoss,0,2*(MATCH(C58,имена_Danfoss,0))-2),1),2*(MATCH(C58,имена_Danfoss,0))))+INDEX(м_н_Danfoss,MATCH($C$3,OFFSET(Kv_первый_Danfoss,0,2*(MATCH(C58,имена_Danfoss,0))-2),1),2*(MATCH(C58,имена_Danfoss,0))-1)))</f>
        <v>1.84615384615385</v>
      </c>
      <c r="F58" s="576"/>
      <c r="G58" s="577" t="n">
        <f aca="true">IF(ISERROR(E58),"",IF(IF(ISERR(100*$C$3/MAX(OFFSET(Kv_первый_Danfoss,0,2*(A58-1)))),"",100*$C$3/MAX(OFFSET(Kv_первый_Danfoss,0,2*(A58-1))))&gt;=100,"",IF(ISERR(100*$C$3/MAX(OFFSET(Kv_первый_Danfoss,0,2*(A58-1)))),"",100*$C$3/MAX(OFFSET(Kv_первый_Danfoss,0,2*(A58-1))))))</f>
        <v>20.8078335373317</v>
      </c>
      <c r="H58" s="578" t="str">
        <f aca="false">IF(ISERR(IF(VALUE(G58)&lt;29,"",IF(G58&gt;70,"","неплохо"))),"",IF(VALUE(G58)&lt;29,"",IF(G58&gt;70,"","неплохо")))</f>
        <v/>
      </c>
      <c r="I58" s="573" t="s">
        <v>560</v>
      </c>
      <c r="J58" s="579" t="str">
        <f aca="false">IF(ISERROR(CONCATENATE(C58,"  n.-",ROUND(E58,2))),"",CONCATENATE(C58,"  n.-",ROUND(E58,2)))</f>
        <v>MSV-BD- DN25  n.-1.85</v>
      </c>
    </row>
    <row r="59" customFormat="false" ht="11.1" hidden="false" customHeight="true" outlineLevel="0" collapsed="false">
      <c r="A59" s="556" t="n">
        <v>23</v>
      </c>
      <c r="B59" s="573" t="s">
        <v>512</v>
      </c>
      <c r="C59" s="574" t="s">
        <v>561</v>
      </c>
      <c r="D59" s="574"/>
      <c r="E59" s="575" t="n">
        <f aca="true">IF(INDEX(м_н_Danfoss,MATCH($C$3,OFFSET(Kv_первый_Danfoss,0,2*(MATCH(C59,имена_Danfoss,0))-2),1)+1,2*(MATCH(C59,имена_Danfoss,0)))="-","мал Kv",((INDEX(м_н_Danfoss,MATCH($C$3,OFFSET(Kv_первый_Danfoss,0,2*(MATCH(C59,имена_Danfoss,0))-2),1)+1,2*(MATCH(C59,имена_Danfoss,0))-1)-INDEX(м_н_Danfoss,MATCH($C$3,OFFSET(Kv_первый_Danfoss,0,2*(MATCH(C59,имена_Danfoss,0))-2),1),2*(MATCH(C59,имена_Danfoss,0))-1))*($C$3-INDEX(м_н_Danfoss,MATCH($C$3,OFFSET(Kv_первый_Danfoss,0,2*(MATCH(C59,имена_Danfoss,0))-2),1),2*(MATCH(C59,имена_Danfoss,0))))/(INDEX(м_н_Danfoss,MATCH($C$3,OFFSET(Kv_первый_Danfoss,0,2*(MATCH(C59,имена_Danfoss,0))-2),1)+1,2*(MATCH(C59,имена_Danfoss,0)))-INDEX(м_н_Danfoss,MATCH($C$3,OFFSET(Kv_первый_Danfoss,0,2*(MATCH(C59,имена_Danfoss,0))-2),1),2*(MATCH(C59,имена_Danfoss,0))))+INDEX(м_н_Danfoss,MATCH($C$3,OFFSET(Kv_первый_Danfoss,0,2*(MATCH(C59,имена_Danfoss,0))-2),1),2*(MATCH(C59,имена_Danfoss,0))-1)))</f>
        <v>0.647887323943662</v>
      </c>
      <c r="F59" s="576"/>
      <c r="G59" s="577" t="n">
        <f aca="true">IF(ISERROR(E59),"",IF(IF(ISERR(100*$C$3/MAX(OFFSET(Kv_первый_Danfoss,0,2*(A59-1)))),"",100*$C$3/MAX(OFFSET(Kv_первый_Danfoss,0,2*(A59-1))))&gt;=100,"",IF(ISERR(100*$C$3/MAX(OFFSET(Kv_первый_Danfoss,0,2*(A59-1)))),"",100*$C$3/MAX(OFFSET(Kv_первый_Danfoss,0,2*(A59-1))))))</f>
        <v>12.4633431085044</v>
      </c>
      <c r="H59" s="578" t="str">
        <f aca="false">IF(ISERR(IF(VALUE(G59)&lt;29,"",IF(G59&gt;70,"","неплохо"))),"",IF(VALUE(G59)&lt;29,"",IF(G59&gt;70,"","неплохо")))</f>
        <v/>
      </c>
      <c r="I59" s="573" t="s">
        <v>562</v>
      </c>
      <c r="J59" s="579" t="str">
        <f aca="false">IF(ISERROR(CONCATENATE(C59,"  n.-",ROUND(E59,2))),"",CONCATENATE(C59,"  n.-",ROUND(E59,2)))</f>
        <v>MSV-BD- DN32  n.-0.65</v>
      </c>
    </row>
    <row r="60" customFormat="false" ht="11.1" hidden="false" customHeight="true" outlineLevel="0" collapsed="false">
      <c r="A60" s="556" t="n">
        <v>24</v>
      </c>
      <c r="B60" s="573" t="s">
        <v>516</v>
      </c>
      <c r="C60" s="580" t="s">
        <v>563</v>
      </c>
      <c r="D60" s="574"/>
      <c r="E60" s="575" t="n">
        <f aca="true">IF(INDEX(м_н_Danfoss,MATCH($C$3,OFFSET(Kv_первый_Danfoss,0,2*(MATCH(C60,имена_Danfoss,0))-2),1)+1,2*(MATCH(C60,имена_Danfoss,0)))="-","мал Kv",((INDEX(м_н_Danfoss,MATCH($C$3,OFFSET(Kv_первый_Danfoss,0,2*(MATCH(C60,имена_Danfoss,0))-2),1)+1,2*(MATCH(C60,имена_Danfoss,0))-1)-INDEX(м_н_Danfoss,MATCH($C$3,OFFSET(Kv_первый_Danfoss,0,2*(MATCH(C60,имена_Danfoss,0))-2),1),2*(MATCH(C60,имена_Danfoss,0))-1))*($C$3-INDEX(м_н_Danfoss,MATCH($C$3,OFFSET(Kv_первый_Danfoss,0,2*(MATCH(C60,имена_Danfoss,0))-2),1),2*(MATCH(C60,имена_Danfoss,0))))/(INDEX(м_н_Danfoss,MATCH($C$3,OFFSET(Kv_первый_Danfoss,0,2*(MATCH(C60,имена_Danfoss,0))-2),1)+1,2*(MATCH(C60,имена_Danfoss,0)))-INDEX(м_н_Danfoss,MATCH($C$3,OFFSET(Kv_первый_Danfoss,0,2*(MATCH(C60,имена_Danfoss,0))-2),1),2*(MATCH(C60,имена_Danfoss,0))))+INDEX(м_н_Danfoss,MATCH($C$3,OFFSET(Kv_первый_Danfoss,0,2*(MATCH(C60,имена_Danfoss,0))-2),1),2*(MATCH(C60,имена_Danfoss,0))-1)))</f>
        <v>0.376811594202899</v>
      </c>
      <c r="F60" s="576"/>
      <c r="G60" s="577" t="n">
        <f aca="true">IF(ISERROR(E60),"",IF(IF(ISERR(100*$C$3/MAX(OFFSET(Kv_первый_Danfoss,0,2*(A60-1)))),"",100*$C$3/MAX(OFFSET(Kv_первый_Danfoss,0,2*(A60-1))))&gt;=100,"",IF(ISERR(100*$C$3/MAX(OFFSET(Kv_первый_Danfoss,0,2*(A60-1)))),"",100*$C$3/MAX(OFFSET(Kv_первый_Danfoss,0,2*(A60-1))))))</f>
        <v>8.50850850850851</v>
      </c>
      <c r="H60" s="578" t="str">
        <f aca="false">IF(ISERR(IF(VALUE(G60)&lt;29,"",IF(G60&gt;70,"","неплохо"))),"",IF(VALUE(G60)&lt;29,"",IF(G60&gt;70,"","неплохо")))</f>
        <v/>
      </c>
      <c r="I60" s="573" t="s">
        <v>564</v>
      </c>
      <c r="J60" s="579" t="str">
        <f aca="false">IF(ISERROR(CONCATENATE(C60,"  n.-",ROUND(E60,2))),"",CONCATENATE(C60,"  n.-",ROUND(E60,2)))</f>
        <v>MSV-BD- DN40  n.-0.38</v>
      </c>
    </row>
    <row r="61" customFormat="false" ht="11.1" hidden="false" customHeight="true" outlineLevel="0" collapsed="false">
      <c r="A61" s="556" t="n">
        <v>25</v>
      </c>
      <c r="B61" s="573" t="s">
        <v>519</v>
      </c>
      <c r="C61" s="580" t="s">
        <v>565</v>
      </c>
      <c r="D61" s="574"/>
      <c r="E61" s="575" t="e">
        <f aca="true">IF(INDEX(м_н_Danfoss,MATCH($C$3,OFFSET(Kv_первый_Danfoss,0,2*(MATCH(C61,имена_Danfoss,0))-2),1)+1,2*(MATCH(C61,имена_Danfoss,0)))="-","мал Kv",((INDEX(м_н_Danfoss,MATCH($C$3,OFFSET(Kv_первый_Danfoss,0,2*(MATCH(C61,имена_Danfoss,0))-2),1)+1,2*(MATCH(C61,имена_Danfoss,0))-1)-INDEX(м_н_Danfoss,MATCH($C$3,OFFSET(Kv_первый_Danfoss,0,2*(MATCH(C61,имена_Danfoss,0))-2),1),2*(MATCH(C61,имена_Danfoss,0))-1))*($C$3-INDEX(м_н_Danfoss,MATCH($C$3,OFFSET(Kv_первый_Danfoss,0,2*(MATCH(C61,имена_Danfoss,0))-2),1),2*(MATCH(C61,имена_Danfoss,0))))/(INDEX(м_н_Danfoss,MATCH($C$3,OFFSET(Kv_первый_Danfoss,0,2*(MATCH(C61,имена_Danfoss,0))-2),1)+1,2*(MATCH(C61,имена_Danfoss,0)))-INDEX(м_н_Danfoss,MATCH($C$3,OFFSET(Kv_первый_Danfoss,0,2*(MATCH(C61,имена_Danfoss,0))-2),1),2*(MATCH(C61,имена_Danfoss,0))))+INDEX(м_н_Danfoss,MATCH($C$3,OFFSET(Kv_первый_Danfoss,0,2*(MATCH(C61,имена_Danfoss,0))-2),1),2*(MATCH(C61,имена_Danfoss,0))-1)))</f>
        <v>#N/A</v>
      </c>
      <c r="F61" s="576"/>
      <c r="G61" s="577" t="str">
        <f aca="true">IF(ISERROR(E61),"",IF(IF(ISERR(100*$C$3/MAX(OFFSET(Kv_первый_Danfoss,0,2*(A61-1)))),"",100*$C$3/MAX(OFFSET(Kv_первый_Danfoss,0,2*(A61-1))))&gt;=100,"",IF(ISERR(100*$C$3/MAX(OFFSET(Kv_первый_Danfoss,0,2*(A61-1)))),"",100*$C$3/MAX(OFFSET(Kv_первый_Danfoss,0,2*(A61-1))))))</f>
        <v/>
      </c>
      <c r="H61" s="578" t="str">
        <f aca="false">IF(ISERR(IF(VALUE(G61)&lt;29,"",IF(G61&gt;70,"","неплохо"))),"",IF(VALUE(G61)&lt;29,"",IF(G61&gt;70,"","неплохо")))</f>
        <v/>
      </c>
      <c r="I61" s="573" t="s">
        <v>566</v>
      </c>
      <c r="J61" s="579" t="str">
        <f aca="false">IF(ISERROR(CONCATENATE(C61,"  n.-",ROUND(E61,2))),"",CONCATENATE(C61,"  n.-",ROUND(E61,2)))</f>
        <v/>
      </c>
    </row>
    <row r="62" customFormat="false" ht="11.1" hidden="false" customHeight="true" outlineLevel="0" collapsed="false">
      <c r="A62" s="556" t="n">
        <v>26</v>
      </c>
      <c r="B62" s="493" t="s">
        <v>522</v>
      </c>
      <c r="C62" s="532" t="s">
        <v>567</v>
      </c>
      <c r="D62" s="581"/>
      <c r="E62" s="582" t="e">
        <f aca="true">IF(INDEX(м_н_Danfoss,MATCH($C$3,OFFSET(Kv_первый_Danfoss,0,2*(MATCH(C62,имена_Danfoss,0))-2),1)+1,2*(MATCH(C62,имена_Danfoss,0)))="-","мал Kv",((INDEX(м_н_Danfoss,MATCH($C$3,OFFSET(Kv_первый_Danfoss,0,2*(MATCH(C62,имена_Danfoss,0))-2),1)+1,2*(MATCH(C62,имена_Danfoss,0))-1)-INDEX(м_н_Danfoss,MATCH($C$3,OFFSET(Kv_первый_Danfoss,0,2*(MATCH(C62,имена_Danfoss,0))-2),1),2*(MATCH(C62,имена_Danfoss,0))-1))*($C$3-INDEX(м_н_Danfoss,MATCH($C$3,OFFSET(Kv_первый_Danfoss,0,2*(MATCH(C62,имена_Danfoss,0))-2),1),2*(MATCH(C62,имена_Danfoss,0))))/(INDEX(м_н_Danfoss,MATCH($C$3,OFFSET(Kv_первый_Danfoss,0,2*(MATCH(C62,имена_Danfoss,0))-2),1)+1,2*(MATCH(C62,имена_Danfoss,0)))-INDEX(м_н_Danfoss,MATCH($C$3,OFFSET(Kv_первый_Danfoss,0,2*(MATCH(C62,имена_Danfoss,0))-2),1),2*(MATCH(C62,имена_Danfoss,0))))+INDEX(м_н_Danfoss,MATCH($C$3,OFFSET(Kv_первый_Danfoss,0,2*(MATCH(C62,имена_Danfoss,0))-2),1),2*(MATCH(C62,имена_Danfoss,0))-1)))</f>
        <v>#N/A</v>
      </c>
      <c r="F62" s="583"/>
      <c r="G62" s="584" t="str">
        <f aca="true">IF(ISERROR(E62),"",IF(IF(ISERR(100*$C$3/MAX(OFFSET(Kv_первый_Danfoss,0,2*(A62-1)))),"",100*$C$3/MAX(OFFSET(Kv_первый_Danfoss,0,2*(A62-1))))&gt;=100,"",IF(ISERR(100*$C$3/MAX(OFFSET(Kv_первый_Danfoss,0,2*(A62-1)))),"",100*$C$3/MAX(OFFSET(Kv_первый_Danfoss,0,2*(A62-1))))))</f>
        <v/>
      </c>
      <c r="H62" s="585" t="str">
        <f aca="false">IF(ISERR(IF(VALUE(G62)&lt;29,"",IF(G62&gt;70,"","неплохо"))),"",IF(VALUE(G62)&lt;29,"",IF(G62&gt;70,"","неплохо")))</f>
        <v/>
      </c>
      <c r="I62" s="493" t="s">
        <v>568</v>
      </c>
      <c r="J62" s="499" t="str">
        <f aca="false">IF(ISERROR(CONCATENATE(C62,"  n.-",ROUND(E62,2))),"",CONCATENATE(C62,"  n.-",ROUND(E62,2)))</f>
        <v/>
      </c>
    </row>
    <row r="63" customFormat="false" ht="11.1" hidden="false" customHeight="true" outlineLevel="0" collapsed="false">
      <c r="A63" s="556" t="n">
        <v>27</v>
      </c>
      <c r="B63" s="532" t="s">
        <v>525</v>
      </c>
      <c r="C63" s="532" t="s">
        <v>569</v>
      </c>
      <c r="D63" s="532"/>
      <c r="E63" s="582" t="e">
        <f aca="true">IF(INDEX(м_н_Danfoss,MATCH($C$3,OFFSET(Kv_первый_Danfoss,0,2*(MATCH(C63,имена_Danfoss,0))-2),1)+1,2*(MATCH(C63,имена_Danfoss,0)))="-","мал Kv",((INDEX(м_н_Danfoss,MATCH($C$3,OFFSET(Kv_первый_Danfoss,0,2*(MATCH(C63,имена_Danfoss,0))-2),1)+1,2*(MATCH(C63,имена_Danfoss,0))-1)-INDEX(м_н_Danfoss,MATCH($C$3,OFFSET(Kv_первый_Danfoss,0,2*(MATCH(C63,имена_Danfoss,0))-2),1),2*(MATCH(C63,имена_Danfoss,0))-1))*($C$3-INDEX(м_н_Danfoss,MATCH($C$3,OFFSET(Kv_первый_Danfoss,0,2*(MATCH(C63,имена_Danfoss,0))-2),1),2*(MATCH(C63,имена_Danfoss,0))))/(INDEX(м_н_Danfoss,MATCH($C$3,OFFSET(Kv_первый_Danfoss,0,2*(MATCH(C63,имена_Danfoss,0))-2),1)+1,2*(MATCH(C63,имена_Danfoss,0)))-INDEX(м_н_Danfoss,MATCH($C$3,OFFSET(Kv_первый_Danfoss,0,2*(MATCH(C63,имена_Danfoss,0))-2),1),2*(MATCH(C63,имена_Danfoss,0))))+INDEX(м_н_Danfoss,MATCH($C$3,OFFSET(Kv_первый_Danfoss,0,2*(MATCH(C63,имена_Danfoss,0))-2),1),2*(MATCH(C63,имена_Danfoss,0))-1)))</f>
        <v>#N/A</v>
      </c>
      <c r="F63" s="583"/>
      <c r="G63" s="584" t="str">
        <f aca="true">IF(ISERROR(E63),"",IF(IF(ISERR(100*$C$3/MAX(OFFSET(Kv_первый_Danfoss,0,2*(A63-1)))),"",100*$C$3/MAX(OFFSET(Kv_первый_Danfoss,0,2*(A63-1))))&gt;=100,"",IF(ISERR(100*$C$3/MAX(OFFSET(Kv_первый_Danfoss,0,2*(A63-1)))),"",100*$C$3/MAX(OFFSET(Kv_первый_Danfoss,0,2*(A63-1))))))</f>
        <v/>
      </c>
      <c r="H63" s="585" t="str">
        <f aca="false">IF(ISERR(IF(VALUE(G63)&lt;29,"",IF(G63&gt;70,"","неплохо"))),"",IF(VALUE(G63)&lt;29,"",IF(G63&gt;70,"","неплохо")))</f>
        <v/>
      </c>
      <c r="I63" s="532" t="s">
        <v>570</v>
      </c>
      <c r="J63" s="499" t="str">
        <f aca="false">IF(ISERROR(CONCATENATE(C63,"  n.-",ROUND(E63,2))),"",CONCATENATE(C63,"  n.-",ROUND(E63,2)))</f>
        <v/>
      </c>
    </row>
    <row r="64" customFormat="false" ht="11.1" hidden="false" customHeight="true" outlineLevel="0" collapsed="false">
      <c r="A64" s="556" t="n">
        <v>28</v>
      </c>
      <c r="B64" s="532" t="s">
        <v>526</v>
      </c>
      <c r="C64" s="532" t="s">
        <v>571</v>
      </c>
      <c r="D64" s="532"/>
      <c r="E64" s="582" t="e">
        <f aca="true">IF(INDEX(м_н_Danfoss,MATCH($C$3,OFFSET(Kv_первый_Danfoss,0,2*(MATCH(C64,имена_Danfoss,0))-2),1)+1,2*(MATCH(C64,имена_Danfoss,0)))="-","мал Kv",((INDEX(м_н_Danfoss,MATCH($C$3,OFFSET(Kv_первый_Danfoss,0,2*(MATCH(C64,имена_Danfoss,0))-2),1)+1,2*(MATCH(C64,имена_Danfoss,0))-1)-INDEX(м_н_Danfoss,MATCH($C$3,OFFSET(Kv_первый_Danfoss,0,2*(MATCH(C64,имена_Danfoss,0))-2),1),2*(MATCH(C64,имена_Danfoss,0))-1))*($C$3-INDEX(м_н_Danfoss,MATCH($C$3,OFFSET(Kv_первый_Danfoss,0,2*(MATCH(C64,имена_Danfoss,0))-2),1),2*(MATCH(C64,имена_Danfoss,0))))/(INDEX(м_н_Danfoss,MATCH($C$3,OFFSET(Kv_первый_Danfoss,0,2*(MATCH(C64,имена_Danfoss,0))-2),1)+1,2*(MATCH(C64,имена_Danfoss,0)))-INDEX(м_н_Danfoss,MATCH($C$3,OFFSET(Kv_первый_Danfoss,0,2*(MATCH(C64,имена_Danfoss,0))-2),1),2*(MATCH(C64,имена_Danfoss,0))))+INDEX(м_н_Danfoss,MATCH($C$3,OFFSET(Kv_первый_Danfoss,0,2*(MATCH(C64,имена_Danfoss,0))-2),1),2*(MATCH(C64,имена_Danfoss,0))-1)))</f>
        <v>#N/A</v>
      </c>
      <c r="F64" s="583"/>
      <c r="G64" s="584" t="str">
        <f aca="true">IF(ISERROR(E64),"",IF(IF(ISERR(100*$C$3/MAX(OFFSET(Kv_первый_Danfoss,0,2*(A64-1)))),"",100*$C$3/MAX(OFFSET(Kv_первый_Danfoss,0,2*(A64-1))))&gt;=100,"",IF(ISERR(100*$C$3/MAX(OFFSET(Kv_первый_Danfoss,0,2*(A64-1)))),"",100*$C$3/MAX(OFFSET(Kv_первый_Danfoss,0,2*(A64-1))))))</f>
        <v/>
      </c>
      <c r="H64" s="585" t="str">
        <f aca="false">IF(ISERR(IF(VALUE(G64)&lt;29,"",IF(G64&gt;70,"","неплохо"))),"",IF(VALUE(G64)&lt;29,"",IF(G64&gt;70,"","неплохо")))</f>
        <v/>
      </c>
      <c r="I64" s="532" t="s">
        <v>572</v>
      </c>
      <c r="J64" s="499" t="str">
        <f aca="false">IF(ISERROR(CONCATENATE(C64,"  n.-",ROUND(E64,2))),"",CONCATENATE(C64,"  n.-",ROUND(E64,2)))</f>
        <v/>
      </c>
    </row>
    <row r="65" customFormat="false" ht="11.1" hidden="false" customHeight="true" outlineLevel="0" collapsed="false">
      <c r="A65" s="556" t="n">
        <v>29</v>
      </c>
      <c r="B65" s="532" t="s">
        <v>527</v>
      </c>
      <c r="C65" s="532" t="s">
        <v>573</v>
      </c>
      <c r="D65" s="532"/>
      <c r="E65" s="582" t="n">
        <f aca="true">IF(INDEX(м_н_Danfoss,MATCH($C$3,OFFSET(Kv_первый_Danfoss,0,2*(MATCH(C65,имена_Danfoss,0))-2),1)+1,2*(MATCH(C65,имена_Danfoss,0)))="-","мал Kv",((INDEX(м_н_Danfoss,MATCH($C$3,OFFSET(Kv_первый_Danfoss,0,2*(MATCH(C65,имена_Danfoss,0))-2),1)+1,2*(MATCH(C65,имена_Danfoss,0))-1)-INDEX(м_н_Danfoss,MATCH($C$3,OFFSET(Kv_первый_Danfoss,0,2*(MATCH(C65,имена_Danfoss,0))-2),1),2*(MATCH(C65,имена_Danfoss,0))-1))*($C$3-INDEX(м_н_Danfoss,MATCH($C$3,OFFSET(Kv_первый_Danfoss,0,2*(MATCH(C65,имена_Danfoss,0))-2),1),2*(MATCH(C65,имена_Danfoss,0))))/(INDEX(м_н_Danfoss,MATCH($C$3,OFFSET(Kv_первый_Danfoss,0,2*(MATCH(C65,имена_Danfoss,0))-2),1)+1,2*(MATCH(C65,имена_Danfoss,0)))-INDEX(м_н_Danfoss,MATCH($C$3,OFFSET(Kv_первый_Danfoss,0,2*(MATCH(C65,имена_Danfoss,0))-2),1),2*(MATCH(C65,имена_Danfoss,0))))+INDEX(м_н_Danfoss,MATCH($C$3,OFFSET(Kv_первый_Danfoss,0,2*(MATCH(C65,имена_Danfoss,0))-2),1),2*(MATCH(C65,имена_Danfoss,0))-1)))</f>
        <v>1.2741935483871</v>
      </c>
      <c r="F65" s="583"/>
      <c r="G65" s="584" t="n">
        <f aca="true">IF(ISERROR(E65),"",IF(IF(ISERR(100*$C$3/MAX(OFFSET(Kv_первый_Danfoss,0,2*(A65-1)))),"",100*$C$3/MAX(OFFSET(Kv_первый_Danfoss,0,2*(A65-1))))&gt;=100,"",IF(ISERR(100*$C$3/MAX(OFFSET(Kv_первый_Danfoss,0,2*(A65-1)))),"",100*$C$3/MAX(OFFSET(Kv_первый_Danfoss,0,2*(A65-1))))))</f>
        <v>1.03030303030303</v>
      </c>
      <c r="H65" s="585" t="str">
        <f aca="false">IF(ISERR(IF(VALUE(G65)&lt;29,"",IF(G65&gt;70,"","неплохо"))),"",IF(VALUE(G65)&lt;29,"",IF(G65&gt;70,"","неплохо")))</f>
        <v/>
      </c>
      <c r="I65" s="532" t="s">
        <v>574</v>
      </c>
      <c r="J65" s="499" t="str">
        <f aca="false">IF(ISERROR(CONCATENATE(C65,"  n.-",ROUND(E65,2))),"",CONCATENATE(C65,"  n.-",ROUND(E65,2)))</f>
        <v>MSV-F- DN100  n.-1.27</v>
      </c>
    </row>
    <row r="66" customFormat="false" ht="11.1" hidden="false" customHeight="true" outlineLevel="0" collapsed="false">
      <c r="A66" s="556" t="n">
        <v>30</v>
      </c>
      <c r="B66" s="532" t="s">
        <v>528</v>
      </c>
      <c r="C66" s="532" t="s">
        <v>575</v>
      </c>
      <c r="D66" s="532"/>
      <c r="E66" s="582" t="n">
        <f aca="true">IF(INDEX(м_н_Danfoss,MATCH($C$3,OFFSET(Kv_первый_Danfoss,0,2*(MATCH(C66,имена_Danfoss,0))-2),1)+1,2*(MATCH(C66,имена_Danfoss,0)))="-","мал Kv",((INDEX(м_н_Danfoss,MATCH($C$3,OFFSET(Kv_первый_Danfoss,0,2*(MATCH(C66,имена_Danfoss,0))-2),1)+1,2*(MATCH(C66,имена_Danfoss,0))-1)-INDEX(м_н_Danfoss,MATCH($C$3,OFFSET(Kv_первый_Danfoss,0,2*(MATCH(C66,имена_Danfoss,0))-2),1),2*(MATCH(C66,имена_Danfoss,0))-1))*($C$3-INDEX(м_н_Danfoss,MATCH($C$3,OFFSET(Kv_первый_Danfoss,0,2*(MATCH(C66,имена_Danfoss,0))-2),1),2*(MATCH(C66,имена_Danfoss,0))))/(INDEX(м_н_Danfoss,MATCH($C$3,OFFSET(Kv_первый_Danfoss,0,2*(MATCH(C66,имена_Danfoss,0))-2),1)+1,2*(MATCH(C66,имена_Danfoss,0)))-INDEX(м_н_Danfoss,MATCH($C$3,OFFSET(Kv_первый_Danfoss,0,2*(MATCH(C66,имена_Danfoss,0))-2),1),2*(MATCH(C66,имена_Danfoss,0))))+INDEX(м_н_Danfoss,MATCH($C$3,OFFSET(Kv_первый_Danfoss,0,2*(MATCH(C66,имена_Danfoss,0))-2),1),2*(MATCH(C66,имена_Danfoss,0))-1)))</f>
        <v>1.15044247787611</v>
      </c>
      <c r="F66" s="583"/>
      <c r="G66" s="584" t="n">
        <f aca="true">IF(ISERROR(E66),"",IF(IF(ISERR(100*$C$3/MAX(OFFSET(Kv_первый_Danfoss,0,2*(A66-1)))),"",100*$C$3/MAX(OFFSET(Kv_первый_Danfoss,0,2*(A66-1))))&gt;=100,"",IF(ISERR(100*$C$3/MAX(OFFSET(Kv_первый_Danfoss,0,2*(A66-1)))),"",100*$C$3/MAX(OFFSET(Kv_первый_Danfoss,0,2*(A66-1))))))</f>
        <v>0.702479338842975</v>
      </c>
      <c r="H66" s="585" t="str">
        <f aca="false">IF(ISERR(IF(VALUE(G66)&lt;29,"",IF(G66&gt;70,"","неплохо"))),"",IF(VALUE(G66)&lt;29,"",IF(G66&gt;70,"","неплохо")))</f>
        <v/>
      </c>
      <c r="I66" s="532" t="s">
        <v>576</v>
      </c>
      <c r="J66" s="499" t="str">
        <f aca="false">IF(ISERROR(CONCATENATE(C66,"  n.-",ROUND(E66,2))),"",CONCATENATE(C66,"  n.-",ROUND(E66,2)))</f>
        <v>MSV-F- DN125  n.-1.15</v>
      </c>
    </row>
    <row r="67" customFormat="false" ht="11.1" hidden="false" customHeight="true" outlineLevel="0" collapsed="false">
      <c r="A67" s="556" t="n">
        <v>31</v>
      </c>
      <c r="B67" s="493" t="s">
        <v>529</v>
      </c>
      <c r="C67" s="532" t="s">
        <v>577</v>
      </c>
      <c r="D67" s="586"/>
      <c r="E67" s="582" t="e">
        <f aca="true">IF(INDEX(м_н_Danfoss,MATCH($C$3,OFFSET(Kv_первый_Danfoss,0,2*(MATCH(C67,имена_Danfoss,0))-2),1)+1,2*(MATCH(C67,имена_Danfoss,0)))="-","мал Kv",((INDEX(м_н_Danfoss,MATCH($C$3,OFFSET(Kv_первый_Danfoss,0,2*(MATCH(C67,имена_Danfoss,0))-2),1)+1,2*(MATCH(C67,имена_Danfoss,0))-1)-INDEX(м_н_Danfoss,MATCH($C$3,OFFSET(Kv_первый_Danfoss,0,2*(MATCH(C67,имена_Danfoss,0))-2),1),2*(MATCH(C67,имена_Danfoss,0))-1))*($C$3-INDEX(м_н_Danfoss,MATCH($C$3,OFFSET(Kv_первый_Danfoss,0,2*(MATCH(C67,имена_Danfoss,0))-2),1),2*(MATCH(C67,имена_Danfoss,0))))/(INDEX(м_н_Danfoss,MATCH($C$3,OFFSET(Kv_первый_Danfoss,0,2*(MATCH(C67,имена_Danfoss,0))-2),1)+1,2*(MATCH(C67,имена_Danfoss,0)))-INDEX(м_н_Danfoss,MATCH($C$3,OFFSET(Kv_первый_Danfoss,0,2*(MATCH(C67,имена_Danfoss,0))-2),1),2*(MATCH(C67,имена_Danfoss,0))))+INDEX(м_н_Danfoss,MATCH($C$3,OFFSET(Kv_первый_Danfoss,0,2*(MATCH(C67,имена_Danfoss,0))-2),1),2*(MATCH(C67,имена_Danfoss,0))-1)))</f>
        <v>#N/A</v>
      </c>
      <c r="F67" s="583"/>
      <c r="G67" s="584" t="str">
        <f aca="true">IF(ISERROR(E67),"",IF(IF(ISERR(100*$C$3/MAX(OFFSET(Kv_первый_Danfoss,0,2*(A67-1)))),"",100*$C$3/MAX(OFFSET(Kv_первый_Danfoss,0,2*(A67-1))))&gt;=100,"",IF(ISERR(100*$C$3/MAX(OFFSET(Kv_первый_Danfoss,0,2*(A67-1)))),"",100*$C$3/MAX(OFFSET(Kv_первый_Danfoss,0,2*(A67-1))))))</f>
        <v/>
      </c>
      <c r="H67" s="585" t="str">
        <f aca="false">IF(ISERR(IF(VALUE(G67)&lt;29,"",IF(G67&gt;70,"","неплохо"))),"",IF(VALUE(G67)&lt;29,"",IF(G67&gt;70,"","неплохо")))</f>
        <v/>
      </c>
      <c r="I67" s="493" t="s">
        <v>578</v>
      </c>
      <c r="J67" s="499" t="str">
        <f aca="false">IF(ISERROR(CONCATENATE(C67,"  n.-",ROUND(E67,2))),"",CONCATENATE(C67,"  n.-",ROUND(E67,2)))</f>
        <v/>
      </c>
    </row>
    <row r="68" customFormat="false" ht="11.1" hidden="false" customHeight="true" outlineLevel="0" collapsed="false">
      <c r="A68" s="556" t="n">
        <v>32</v>
      </c>
      <c r="B68" s="532" t="s">
        <v>530</v>
      </c>
      <c r="C68" s="532" t="s">
        <v>579</v>
      </c>
      <c r="D68" s="586"/>
      <c r="E68" s="582" t="e">
        <f aca="true">IF(INDEX(м_н_Danfoss,MATCH($C$3,OFFSET(Kv_первый_Danfoss,0,2*(MATCH(C68,имена_Danfoss,0))-2),1)+1,2*(MATCH(C68,имена_Danfoss,0)))="-","мал Kv",((INDEX(м_н_Danfoss,MATCH($C$3,OFFSET(Kv_первый_Danfoss,0,2*(MATCH(C68,имена_Danfoss,0))-2),1)+1,2*(MATCH(C68,имена_Danfoss,0))-1)-INDEX(м_н_Danfoss,MATCH($C$3,OFFSET(Kv_первый_Danfoss,0,2*(MATCH(C68,имена_Danfoss,0))-2),1),2*(MATCH(C68,имена_Danfoss,0))-1))*($C$3-INDEX(м_н_Danfoss,MATCH($C$3,OFFSET(Kv_первый_Danfoss,0,2*(MATCH(C68,имена_Danfoss,0))-2),1),2*(MATCH(C68,имена_Danfoss,0))))/(INDEX(м_н_Danfoss,MATCH($C$3,OFFSET(Kv_первый_Danfoss,0,2*(MATCH(C68,имена_Danfoss,0))-2),1)+1,2*(MATCH(C68,имена_Danfoss,0)))-INDEX(м_н_Danfoss,MATCH($C$3,OFFSET(Kv_первый_Danfoss,0,2*(MATCH(C68,имена_Danfoss,0))-2),1),2*(MATCH(C68,имена_Danfoss,0))))+INDEX(м_н_Danfoss,MATCH($C$3,OFFSET(Kv_первый_Danfoss,0,2*(MATCH(C68,имена_Danfoss,0))-2),1),2*(MATCH(C68,имена_Danfoss,0))-1)))</f>
        <v>#N/A</v>
      </c>
      <c r="F68" s="583"/>
      <c r="G68" s="584" t="str">
        <f aca="true">IF(ISERROR(E68),"",IF(IF(ISERR(100*$C$3/MAX(OFFSET(Kv_первый_Danfoss,0,2*(A68-1)))),"",100*$C$3/MAX(OFFSET(Kv_первый_Danfoss,0,2*(A68-1))))&gt;=100,"",IF(ISERR(100*$C$3/MAX(OFFSET(Kv_первый_Danfoss,0,2*(A68-1)))),"",100*$C$3/MAX(OFFSET(Kv_первый_Danfoss,0,2*(A68-1))))))</f>
        <v/>
      </c>
      <c r="H68" s="585" t="str">
        <f aca="false">IF(ISERR(IF(VALUE(G68)&lt;29,"",IF(G68&gt;70,"","неплохо"))),"",IF(VALUE(G68)&lt;29,"",IF(G68&gt;70,"","неплохо")))</f>
        <v/>
      </c>
      <c r="I68" s="532" t="s">
        <v>580</v>
      </c>
      <c r="J68" s="499" t="str">
        <f aca="false">IF(ISERROR(CONCATENATE(C68,"  n.-",ROUND(E68,2))),"",CONCATENATE(C68,"  n.-",ROUND(E68,2)))</f>
        <v/>
      </c>
    </row>
    <row r="69" customFormat="false" ht="11.1" hidden="false" customHeight="true" outlineLevel="0" collapsed="false">
      <c r="A69" s="556" t="n">
        <v>33</v>
      </c>
      <c r="B69" s="532" t="s">
        <v>532</v>
      </c>
      <c r="C69" s="532" t="s">
        <v>581</v>
      </c>
      <c r="D69" s="586"/>
      <c r="E69" s="582" t="e">
        <f aca="true">IF(INDEX(м_н_Danfoss,MATCH($C$3,OFFSET(Kv_первый_Danfoss,0,2*(MATCH(C69,имена_Danfoss,0))-2),1)+1,2*(MATCH(C69,имена_Danfoss,0)))="-","мал Kv",((INDEX(м_н_Danfoss,MATCH($C$3,OFFSET(Kv_первый_Danfoss,0,2*(MATCH(C69,имена_Danfoss,0))-2),1)+1,2*(MATCH(C69,имена_Danfoss,0))-1)-INDEX(м_н_Danfoss,MATCH($C$3,OFFSET(Kv_первый_Danfoss,0,2*(MATCH(C69,имена_Danfoss,0))-2),1),2*(MATCH(C69,имена_Danfoss,0))-1))*($C$3-INDEX(м_н_Danfoss,MATCH($C$3,OFFSET(Kv_первый_Danfoss,0,2*(MATCH(C69,имена_Danfoss,0))-2),1),2*(MATCH(C69,имена_Danfoss,0))))/(INDEX(м_н_Danfoss,MATCH($C$3,OFFSET(Kv_первый_Danfoss,0,2*(MATCH(C69,имена_Danfoss,0))-2),1)+1,2*(MATCH(C69,имена_Danfoss,0)))-INDEX(м_н_Danfoss,MATCH($C$3,OFFSET(Kv_первый_Danfoss,0,2*(MATCH(C69,имена_Danfoss,0))-2),1),2*(MATCH(C69,имена_Danfoss,0))))+INDEX(м_н_Danfoss,MATCH($C$3,OFFSET(Kv_первый_Danfoss,0,2*(MATCH(C69,имена_Danfoss,0))-2),1),2*(MATCH(C69,имена_Danfoss,0))-1)))</f>
        <v>#N/A</v>
      </c>
      <c r="F69" s="583"/>
      <c r="G69" s="584" t="str">
        <f aca="true">IF(ISERROR(E69),"",IF(IF(ISERR(100*$C$3/MAX(OFFSET(Kv_первый_Danfoss,0,2*(A69-1)))),"",100*$C$3/MAX(OFFSET(Kv_первый_Danfoss,0,2*(A69-1))))&gt;=100,"",IF(ISERR(100*$C$3/MAX(OFFSET(Kv_первый_Danfoss,0,2*(A69-1)))),"",100*$C$3/MAX(OFFSET(Kv_первый_Danfoss,0,2*(A69-1))))))</f>
        <v/>
      </c>
      <c r="H69" s="585" t="str">
        <f aca="false">IF(ISERR(IF(VALUE(G69)&lt;29,"",IF(G69&gt;70,"","неплохо"))),"",IF(VALUE(G69)&lt;29,"",IF(G69&gt;70,"","неплохо")))</f>
        <v/>
      </c>
      <c r="I69" s="532" t="s">
        <v>582</v>
      </c>
      <c r="J69" s="499" t="str">
        <f aca="false">IF(ISERROR(CONCATENATE(C69,"  n.-",ROUND(E69,2))),"",CONCATENATE(C69,"  n.-",ROUND(E69,2)))</f>
        <v/>
      </c>
    </row>
    <row r="70" customFormat="false" ht="11.1" hidden="false" customHeight="true" outlineLevel="0" collapsed="false">
      <c r="A70" s="556" t="n">
        <v>34</v>
      </c>
      <c r="B70" s="587" t="s">
        <v>534</v>
      </c>
      <c r="C70" s="587" t="s">
        <v>583</v>
      </c>
      <c r="D70" s="588"/>
      <c r="E70" s="582" t="e">
        <f aca="true">IF(INDEX(м_н_Danfoss,MATCH($C$3,OFFSET(Kv_первый_Danfoss,0,2*(MATCH(C70,имена_Danfoss,0))-2),1)+1,2*(MATCH(C70,имена_Danfoss,0)))="-","мал Kv",((INDEX(м_н_Danfoss,MATCH($C$3,OFFSET(Kv_первый_Danfoss,0,2*(MATCH(C70,имена_Danfoss,0))-2),1)+1,2*(MATCH(C70,имена_Danfoss,0))-1)-INDEX(м_н_Danfoss,MATCH($C$3,OFFSET(Kv_первый_Danfoss,0,2*(MATCH(C70,имена_Danfoss,0))-2),1),2*(MATCH(C70,имена_Danfoss,0))-1))*($C$3-INDEX(м_н_Danfoss,MATCH($C$3,OFFSET(Kv_первый_Danfoss,0,2*(MATCH(C70,имена_Danfoss,0))-2),1),2*(MATCH(C70,имена_Danfoss,0))))/(INDEX(м_н_Danfoss,MATCH($C$3,OFFSET(Kv_первый_Danfoss,0,2*(MATCH(C70,имена_Danfoss,0))-2),1)+1,2*(MATCH(C70,имена_Danfoss,0)))-INDEX(м_н_Danfoss,MATCH($C$3,OFFSET(Kv_первый_Danfoss,0,2*(MATCH(C70,имена_Danfoss,0))-2),1),2*(MATCH(C70,имена_Danfoss,0))))+INDEX(м_н_Danfoss,MATCH($C$3,OFFSET(Kv_первый_Danfoss,0,2*(MATCH(C70,имена_Danfoss,0))-2),1),2*(MATCH(C70,имена_Danfoss,0))-1)))</f>
        <v>#N/A</v>
      </c>
      <c r="F70" s="583"/>
      <c r="G70" s="584" t="str">
        <f aca="true">IF(ISERROR(E70),"",IF(IF(ISERR(100*$C$3/MAX(OFFSET(Kv_первый_Danfoss,0,2*(A70-1)))),"",100*$C$3/MAX(OFFSET(Kv_первый_Danfoss,0,2*(A70-1))))&gt;=100,"",IF(ISERR(100*$C$3/MAX(OFFSET(Kv_первый_Danfoss,0,2*(A70-1)))),"",100*$C$3/MAX(OFFSET(Kv_первый_Danfoss,0,2*(A70-1))))))</f>
        <v/>
      </c>
      <c r="H70" s="585" t="str">
        <f aca="false">IF(ISERR(IF(VALUE(G70)&lt;29,"",IF(G70&gt;70,"","неплохо"))),"",IF(VALUE(G70)&lt;29,"",IF(G70&gt;70,"","неплохо")))</f>
        <v/>
      </c>
      <c r="I70" s="532" t="s">
        <v>584</v>
      </c>
      <c r="J70" s="499" t="str">
        <f aca="false">IF(ISERROR(CONCATENATE(C70,"  n.-",ROUND(E70,2))),"",CONCATENATE(C70,"  n.-",ROUND(E70,2)))</f>
        <v/>
      </c>
    </row>
    <row r="71" customFormat="false" ht="11.1" hidden="false" customHeight="true" outlineLevel="0" collapsed="false">
      <c r="A71" s="556" t="n">
        <v>35</v>
      </c>
      <c r="B71" s="587" t="s">
        <v>536</v>
      </c>
      <c r="C71" s="587" t="s">
        <v>585</v>
      </c>
      <c r="D71" s="589"/>
      <c r="E71" s="582" t="e">
        <f aca="true">IF(INDEX(м_н_Danfoss,MATCH($C$3,OFFSET(Kv_первый_Danfoss,0,2*(MATCH(C71,имена_Danfoss,0))-2),1)+1,2*(MATCH(C71,имена_Danfoss,0)))="-","мал Kv",((INDEX(м_н_Danfoss,MATCH($C$3,OFFSET(Kv_первый_Danfoss,0,2*(MATCH(C71,имена_Danfoss,0))-2),1)+1,2*(MATCH(C71,имена_Danfoss,0))-1)-INDEX(м_н_Danfoss,MATCH($C$3,OFFSET(Kv_первый_Danfoss,0,2*(MATCH(C71,имена_Danfoss,0))-2),1),2*(MATCH(C71,имена_Danfoss,0))-1))*($C$3-INDEX(м_н_Danfoss,MATCH($C$3,OFFSET(Kv_первый_Danfoss,0,2*(MATCH(C71,имена_Danfoss,0))-2),1),2*(MATCH(C71,имена_Danfoss,0))))/(INDEX(м_н_Danfoss,MATCH($C$3,OFFSET(Kv_первый_Danfoss,0,2*(MATCH(C71,имена_Danfoss,0))-2),1)+1,2*(MATCH(C71,имена_Danfoss,0)))-INDEX(м_н_Danfoss,MATCH($C$3,OFFSET(Kv_первый_Danfoss,0,2*(MATCH(C71,имена_Danfoss,0))-2),1),2*(MATCH(C71,имена_Danfoss,0))))+INDEX(м_н_Danfoss,MATCH($C$3,OFFSET(Kv_первый_Danfoss,0,2*(MATCH(C71,имена_Danfoss,0))-2),1),2*(MATCH(C71,имена_Danfoss,0))-1)))</f>
        <v>#N/A</v>
      </c>
      <c r="F71" s="583"/>
      <c r="G71" s="584" t="str">
        <f aca="true">IF(ISERROR(E71),"",IF(IF(ISERR(100*$C$3/MAX(OFFSET(Kv_первый_Danfoss,0,2*(A71-1)))),"",100*$C$3/MAX(OFFSET(Kv_первый_Danfoss,0,2*(A71-1))))&gt;=100,"",IF(ISERR(100*$C$3/MAX(OFFSET(Kv_первый_Danfoss,0,2*(A71-1)))),"",100*$C$3/MAX(OFFSET(Kv_первый_Danfoss,0,2*(A71-1))))))</f>
        <v/>
      </c>
      <c r="H71" s="585" t="str">
        <f aca="false">IF(ISERR(IF(VALUE(G71)&lt;29,"",IF(G71&gt;70,"","неплохо"))),"",IF(VALUE(G71)&lt;29,"",IF(G71&gt;70,"","неплохо")))</f>
        <v/>
      </c>
      <c r="I71" s="532" t="s">
        <v>586</v>
      </c>
      <c r="J71" s="499" t="str">
        <f aca="false">IF(ISERROR(CONCATENATE(C71,"  n.-",ROUND(E71,2))),"",CONCATENATE(C71,"  n.-",ROUND(E71,2)))</f>
        <v/>
      </c>
    </row>
    <row r="72" customFormat="false" ht="11.1" hidden="false" customHeight="true" outlineLevel="0" collapsed="false">
      <c r="A72" s="590" t="n">
        <v>36</v>
      </c>
      <c r="B72" s="591" t="s">
        <v>538</v>
      </c>
      <c r="C72" s="591" t="s">
        <v>587</v>
      </c>
      <c r="D72" s="592"/>
      <c r="E72" s="593" t="e">
        <f aca="true">IF(INDEX(м_н_Danfoss,MATCH($C$3,OFFSET(Kv_первый_Danfoss,0,2*(MATCH(C72,имена_Danfoss,0))-2),1)+1,2*(MATCH(C72,имена_Danfoss,0)))="-","мал Kv",((INDEX(м_н_Danfoss,MATCH($C$3,OFFSET(Kv_первый_Danfoss,0,2*(MATCH(C72,имена_Danfoss,0))-2),1)+1,2*(MATCH(C72,имена_Danfoss,0))-1)-INDEX(м_н_Danfoss,MATCH($C$3,OFFSET(Kv_первый_Danfoss,0,2*(MATCH(C72,имена_Danfoss,0))-2),1),2*(MATCH(C72,имена_Danfoss,0))-1))*($C$3-INDEX(м_н_Danfoss,MATCH($C$3,OFFSET(Kv_первый_Danfoss,0,2*(MATCH(C72,имена_Danfoss,0))-2),1),2*(MATCH(C72,имена_Danfoss,0))))/(INDEX(м_н_Danfoss,MATCH($C$3,OFFSET(Kv_первый_Danfoss,0,2*(MATCH(C72,имена_Danfoss,0))-2),1)+1,2*(MATCH(C72,имена_Danfoss,0)))-INDEX(м_н_Danfoss,MATCH($C$3,OFFSET(Kv_первый_Danfoss,0,2*(MATCH(C72,имена_Danfoss,0))-2),1),2*(MATCH(C72,имена_Danfoss,0))))+INDEX(м_н_Danfoss,MATCH($C$3,OFFSET(Kv_первый_Danfoss,0,2*(MATCH(C72,имена_Danfoss,0))-2),1),2*(MATCH(C72,имена_Danfoss,0))-1)))</f>
        <v>#N/A</v>
      </c>
      <c r="F72" s="594"/>
      <c r="G72" s="595" t="str">
        <f aca="true">IF(ISERROR(E72),"",IF(IF(ISERR(100*$C$3/MAX(OFFSET(Kv_первый_Danfoss,0,2*(A72-1)))),"",100*$C$3/MAX(OFFSET(Kv_первый_Danfoss,0,2*(A72-1))))&gt;=100,"",IF(ISERR(100*$C$3/MAX(OFFSET(Kv_первый_Danfoss,0,2*(A72-1)))),"",100*$C$3/MAX(OFFSET(Kv_первый_Danfoss,0,2*(A72-1))))))</f>
        <v/>
      </c>
      <c r="H72" s="596" t="str">
        <f aca="false">IF(ISERR(IF(VALUE(G72)&lt;29,"",IF(G72&gt;70,"","неплохо"))),"",IF(VALUE(G72)&lt;29,"",IF(G72&gt;70,"","неплохо")))</f>
        <v/>
      </c>
      <c r="I72" s="564" t="s">
        <v>588</v>
      </c>
      <c r="J72" s="565" t="str">
        <f aca="false">IF(ISERROR(CONCATENATE(C72,"  n.-",ROUND(E72,2))),"",CONCATENATE(C72,"  n.-",ROUND(E72,2)))</f>
        <v/>
      </c>
    </row>
    <row r="73" customFormat="false" ht="11.1" hidden="false" customHeight="true" outlineLevel="0" collapsed="false">
      <c r="E73" s="438"/>
    </row>
    <row r="74" customFormat="false" ht="11.1" hidden="false" customHeight="true" outlineLevel="0" collapsed="false">
      <c r="E74" s="438"/>
    </row>
    <row r="75" customFormat="false" ht="11.1" hidden="false" customHeight="true" outlineLevel="0" collapsed="false">
      <c r="E75" s="438"/>
    </row>
    <row r="76" customFormat="false" ht="11.1" hidden="false" customHeight="true" outlineLevel="0" collapsed="false">
      <c r="B76" s="441" t="s">
        <v>77</v>
      </c>
      <c r="D76" s="440"/>
    </row>
    <row r="77" customFormat="false" ht="11.1" hidden="false" customHeight="true" outlineLevel="0" collapsed="false">
      <c r="A77" s="442"/>
      <c r="B77" s="443" t="s">
        <v>405</v>
      </c>
      <c r="C77" s="444" t="n">
        <v>19</v>
      </c>
      <c r="D77" s="445" t="n">
        <v>68.47</v>
      </c>
      <c r="E77" s="446"/>
      <c r="F77" s="445"/>
      <c r="G77" s="597" t="s">
        <v>406</v>
      </c>
      <c r="H77" s="597"/>
      <c r="I77" s="597"/>
      <c r="J77" s="597"/>
    </row>
    <row r="78" customFormat="false" ht="11.1" hidden="false" customHeight="true" outlineLevel="0" collapsed="false">
      <c r="A78" s="449" t="s">
        <v>408</v>
      </c>
      <c r="B78" s="450" t="s">
        <v>409</v>
      </c>
      <c r="C78" s="451" t="s">
        <v>410</v>
      </c>
      <c r="D78" s="451" t="s">
        <v>411</v>
      </c>
      <c r="E78" s="452" t="s">
        <v>412</v>
      </c>
      <c r="F78" s="453" t="s">
        <v>413</v>
      </c>
      <c r="G78" s="598" t="s">
        <v>414</v>
      </c>
      <c r="H78" s="599" t="s">
        <v>415</v>
      </c>
      <c r="I78" s="599" t="s">
        <v>409</v>
      </c>
      <c r="J78" s="600" t="s">
        <v>416</v>
      </c>
    </row>
    <row r="79" customFormat="false" ht="11.1" hidden="false" customHeight="true" outlineLevel="0" collapsed="false">
      <c r="A79" s="460" t="n">
        <v>1</v>
      </c>
      <c r="B79" s="461" t="s">
        <v>417</v>
      </c>
      <c r="C79" s="462" t="s">
        <v>418</v>
      </c>
      <c r="D79" s="462" t="s">
        <v>419</v>
      </c>
      <c r="E79" s="463" t="str">
        <f aca="true">IF(INDEX(м_н_TAC,MATCH($C$77,OFFSET(Kv_первый_TAC,0,2*(MATCH(C79,имена_TAC,0))-2),1)+1,2*(MATCH(C79,имена_TAC,0)))="-","мал Kv",((INDEX(м_н_TAC,MATCH($C$77,OFFSET(Kv_первый_TAC,0,2*(MATCH(C79,имена_TAC,0))-2),1)+1,2*(MATCH(C79,имена_TAC,0))-1)-INDEX(м_н_TAC,MATCH($C$77,OFFSET(Kv_первый_TAC,0,2*(MATCH(C79,имена_TAC,0))-2),1),2*(MATCH(C79,имена_TAC,0))-1))*($C$77-INDEX(м_н_TAC,MATCH($C$77,OFFSET(Kv_первый_TAC,0,2*(MATCH(C79,имена_TAC,0))-2),1),2*(MATCH(C79,имена_TAC,0))))/(INDEX(м_н_TAC,MATCH($C$77,OFFSET(Kv_первый_TAC,0,2*(MATCH(C79,имена_TAC,0))-2),1)+1,2*(MATCH(C79,имена_TAC,0)))-INDEX(м_н_TAC,MATCH($C$77,OFFSET(Kv_первый_TAC,0,2*(MATCH(C79,имена_TAC,0))-2),1),2*(MATCH(C79,имена_TAC,0))))+INDEX(м_н_TAC,MATCH($C$77,OFFSET(Kv_первый_TAC,0,2*(MATCH(C79,имена_TAC,0))-2),1),2*(MATCH(C79,имена_TAC,0))-1)))</f>
        <v>мал Kv</v>
      </c>
      <c r="F79" s="601" t="s">
        <v>420</v>
      </c>
      <c r="G79" s="602" t="str">
        <f aca="true">IF(ISERROR(E79),"",IF(IF(ISERR(100*$C$77/MAX(OFFSET(Kv_первый_TAC,0,2*(A79-1)))),"",100*$C$77/MAX(OFFSET(Kv_первый_TAC,0,2*(A79-1))))&gt;=100,"",IF(ISERR(100*$C$77/MAX(OFFSET(Kv_первый_TAC,0,2*(A79-1)))),"",100*$C$77/MAX(OFFSET(Kv_первый_TAC,0,2*(A79-1))))))</f>
        <v/>
      </c>
      <c r="H79" s="490" t="str">
        <f aca="false">IF(ISERR(IF(VALUE(G79)&lt;35,"",IF(G79&gt;80,"","неплохо"))),"",IF(VALUE(G79)&lt;35,"",IF(G79&gt;80,"","неплохо")))</f>
        <v/>
      </c>
      <c r="I79" s="491" t="s">
        <v>417</v>
      </c>
      <c r="J79" s="603" t="str">
        <f aca="false">IF(ISERROR(CONCATENATE(C79,"  n.-",ROUND(E79,2))),"",CONCATENATE(C79,"  n.-",ROUND(E79,2)))</f>
        <v/>
      </c>
    </row>
    <row r="80" customFormat="false" ht="11.1" hidden="false" customHeight="true" outlineLevel="0" collapsed="false">
      <c r="A80" s="473" t="n">
        <v>2</v>
      </c>
      <c r="B80" s="474" t="s">
        <v>422</v>
      </c>
      <c r="C80" s="475" t="s">
        <v>423</v>
      </c>
      <c r="D80" s="475" t="s">
        <v>424</v>
      </c>
      <c r="E80" s="476" t="str">
        <f aca="true">IF(INDEX(м_н_TAC,MATCH($C$77,OFFSET(Kv_первый_TAC,0,2*(MATCH(C80,имена_TAC,0))-2),1)+1,2*(MATCH(C80,имена_TAC,0)))="-","мал Kv",((INDEX(м_н_TAC,MATCH($C$77,OFFSET(Kv_первый_TAC,0,2*(MATCH(C80,имена_TAC,0))-2),1)+1,2*(MATCH(C80,имена_TAC,0))-1)-INDEX(м_н_TAC,MATCH($C$77,OFFSET(Kv_первый_TAC,0,2*(MATCH(C80,имена_TAC,0))-2),1),2*(MATCH(C80,имена_TAC,0))-1))*($C$77-INDEX(м_н_TAC,MATCH($C$77,OFFSET(Kv_первый_TAC,0,2*(MATCH(C80,имена_TAC,0))-2),1),2*(MATCH(C80,имена_TAC,0))))/(INDEX(м_н_TAC,MATCH($C$77,OFFSET(Kv_первый_TAC,0,2*(MATCH(C80,имена_TAC,0))-2),1)+1,2*(MATCH(C80,имена_TAC,0)))-INDEX(м_н_TAC,MATCH($C$77,OFFSET(Kv_первый_TAC,0,2*(MATCH(C80,имена_TAC,0))-2),1),2*(MATCH(C80,имена_TAC,0))))+INDEX(м_н_TAC,MATCH($C$77,OFFSET(Kv_первый_TAC,0,2*(MATCH(C80,имена_TAC,0))-2),1),2*(MATCH(C80,имена_TAC,0))-1)))</f>
        <v>мал Kv</v>
      </c>
      <c r="F80" s="604" t="s">
        <v>420</v>
      </c>
      <c r="G80" s="602" t="str">
        <f aca="true">IF(ISERROR(E80),"",IF(IF(ISERR(100*$C$77/MAX(OFFSET(Kv_первый_TAC,0,2*(A80-1)))),"",100*$C$77/MAX(OFFSET(Kv_первый_TAC,0,2*(A80-1))))&gt;=100,"",IF(ISERR(100*$C$77/MAX(OFFSET(Kv_первый_TAC,0,2*(A80-1)))),"",100*$C$77/MAX(OFFSET(Kv_первый_TAC,0,2*(A80-1))))))</f>
        <v/>
      </c>
      <c r="H80" s="490" t="str">
        <f aca="false">IF(ISERR(IF(VALUE(G80)&lt;35,"",IF(G80&gt;80,"","неплохо"))),"",IF(VALUE(G80)&lt;35,"",IF(G80&gt;80,"","неплохо")))</f>
        <v/>
      </c>
      <c r="I80" s="491" t="s">
        <v>422</v>
      </c>
      <c r="J80" s="603" t="str">
        <f aca="false">IF(ISERROR(CONCATENATE(C80,"  n.-",ROUND(E80,2))),"",CONCATENATE(C80,"  n.-",ROUND(E80,2)))</f>
        <v/>
      </c>
    </row>
    <row r="81" customFormat="false" ht="11.1" hidden="false" customHeight="true" outlineLevel="0" collapsed="false">
      <c r="A81" s="473" t="n">
        <v>3</v>
      </c>
      <c r="B81" s="474" t="s">
        <v>426</v>
      </c>
      <c r="C81" s="475" t="s">
        <v>427</v>
      </c>
      <c r="D81" s="475" t="s">
        <v>428</v>
      </c>
      <c r="E81" s="476" t="str">
        <f aca="true">IF(INDEX(м_н_TAC,MATCH($C$77,OFFSET(Kv_первый_TAC,0,2*(MATCH(C81,имена_TAC,0))-2),1)+1,2*(MATCH(C81,имена_TAC,0)))="-","мал Kv",((INDEX(м_н_TAC,MATCH($C$77,OFFSET(Kv_первый_TAC,0,2*(MATCH(C81,имена_TAC,0))-2),1)+1,2*(MATCH(C81,имена_TAC,0))-1)-INDEX(м_н_TAC,MATCH($C$77,OFFSET(Kv_первый_TAC,0,2*(MATCH(C81,имена_TAC,0))-2),1),2*(MATCH(C81,имена_TAC,0))-1))*($C$77-INDEX(м_н_TAC,MATCH($C$77,OFFSET(Kv_первый_TAC,0,2*(MATCH(C81,имена_TAC,0))-2),1),2*(MATCH(C81,имена_TAC,0))))/(INDEX(м_н_TAC,MATCH($C$77,OFFSET(Kv_первый_TAC,0,2*(MATCH(C81,имена_TAC,0))-2),1)+1,2*(MATCH(C81,имена_TAC,0)))-INDEX(м_н_TAC,MATCH($C$77,OFFSET(Kv_первый_TAC,0,2*(MATCH(C81,имена_TAC,0))-2),1),2*(MATCH(C81,имена_TAC,0))))+INDEX(м_н_TAC,MATCH($C$77,OFFSET(Kv_первый_TAC,0,2*(MATCH(C81,имена_TAC,0))-2),1),2*(MATCH(C81,имена_TAC,0))-1)))</f>
        <v>мал Kv</v>
      </c>
      <c r="F81" s="604" t="s">
        <v>420</v>
      </c>
      <c r="G81" s="602" t="str">
        <f aca="true">IF(ISERROR(E81),"",IF(IF(ISERR(100*$C$77/MAX(OFFSET(Kv_первый_TAC,0,2*(A81-1)))),"",100*$C$77/MAX(OFFSET(Kv_первый_TAC,0,2*(A81-1))))&gt;=100,"",IF(ISERR(100*$C$77/MAX(OFFSET(Kv_первый_TAC,0,2*(A81-1)))),"",100*$C$77/MAX(OFFSET(Kv_первый_TAC,0,2*(A81-1))))))</f>
        <v/>
      </c>
      <c r="H81" s="490" t="str">
        <f aca="false">IF(ISERR(IF(VALUE(G81)&lt;35,"",IF(G81&gt;80,"","неплохо"))),"",IF(VALUE(G81)&lt;35,"",IF(G81&gt;80,"","неплохо")))</f>
        <v/>
      </c>
      <c r="I81" s="491" t="s">
        <v>426</v>
      </c>
      <c r="J81" s="603" t="str">
        <f aca="false">IF(ISERROR(CONCATENATE(C81,"  n.-",ROUND(E81,2))),"",CONCATENATE(C81,"  n.-",ROUND(E81,2)))</f>
        <v/>
      </c>
    </row>
    <row r="82" customFormat="false" ht="11.1" hidden="false" customHeight="true" outlineLevel="0" collapsed="false">
      <c r="A82" s="473" t="n">
        <v>4</v>
      </c>
      <c r="B82" s="486" t="s">
        <v>430</v>
      </c>
      <c r="C82" s="487" t="s">
        <v>431</v>
      </c>
      <c r="D82" s="487" t="s">
        <v>432</v>
      </c>
      <c r="E82" s="476" t="str">
        <f aca="true">IF(INDEX(м_н_TAC,MATCH($C$77,OFFSET(Kv_первый_TAC,0,2*(MATCH(C82,имена_TAC,0))-2),1)+1,2*(MATCH(C82,имена_TAC,0)))="-","мал Kv",((INDEX(м_н_TAC,MATCH($C$77,OFFSET(Kv_первый_TAC,0,2*(MATCH(C82,имена_TAC,0))-2),1)+1,2*(MATCH(C82,имена_TAC,0))-1)-INDEX(м_н_TAC,MATCH($C$77,OFFSET(Kv_первый_TAC,0,2*(MATCH(C82,имена_TAC,0))-2),1),2*(MATCH(C82,имена_TAC,0))-1))*($C$77-INDEX(м_н_TAC,MATCH($C$77,OFFSET(Kv_первый_TAC,0,2*(MATCH(C82,имена_TAC,0))-2),1),2*(MATCH(C82,имена_TAC,0))))/(INDEX(м_н_TAC,MATCH($C$77,OFFSET(Kv_первый_TAC,0,2*(MATCH(C82,имена_TAC,0))-2),1)+1,2*(MATCH(C82,имена_TAC,0)))-INDEX(м_н_TAC,MATCH($C$77,OFFSET(Kv_первый_TAC,0,2*(MATCH(C82,имена_TAC,0))-2),1),2*(MATCH(C82,имена_TAC,0))))+INDEX(м_н_TAC,MATCH($C$77,OFFSET(Kv_первый_TAC,0,2*(MATCH(C82,имена_TAC,0))-2),1),2*(MATCH(C82,имена_TAC,0))-1)))</f>
        <v>мал Kv</v>
      </c>
      <c r="F82" s="605" t="s">
        <v>420</v>
      </c>
      <c r="G82" s="602" t="str">
        <f aca="true">IF(ISERROR(E82),"",IF(IF(ISERR(100*$C$77/MAX(OFFSET(Kv_первый_TAC,0,2*(A82-1)))),"",100*$C$77/MAX(OFFSET(Kv_первый_TAC,0,2*(A82-1))))&gt;=100,"",IF(ISERR(100*$C$77/MAX(OFFSET(Kv_первый_TAC,0,2*(A82-1)))),"",100*$C$77/MAX(OFFSET(Kv_первый_TAC,0,2*(A82-1))))))</f>
        <v/>
      </c>
      <c r="H82" s="490" t="str">
        <f aca="false">IF(ISERR(IF(VALUE(G82)&lt;35,"",IF(G82&gt;80,"","неплохо"))),"",IF(VALUE(G82)&lt;35,"",IF(G82&gt;80,"","неплохо")))</f>
        <v/>
      </c>
      <c r="I82" s="491" t="s">
        <v>430</v>
      </c>
      <c r="J82" s="603" t="str">
        <f aca="false">IF(ISERROR(CONCATENATE(C82,"  n.-",ROUND(E82,2))),"",CONCATENATE(C82,"  n.-",ROUND(E82,2)))</f>
        <v/>
      </c>
    </row>
    <row r="83" customFormat="false" ht="11.1" hidden="false" customHeight="true" outlineLevel="0" collapsed="false">
      <c r="A83" s="473" t="n">
        <v>5</v>
      </c>
      <c r="B83" s="486" t="s">
        <v>434</v>
      </c>
      <c r="C83" s="487" t="s">
        <v>435</v>
      </c>
      <c r="D83" s="487" t="s">
        <v>436</v>
      </c>
      <c r="E83" s="476" t="str">
        <f aca="true">IF(INDEX(м_н_TAC,MATCH($C$77,OFFSET(Kv_первый_TAC,0,2*(MATCH(C83,имена_TAC,0))-2),1)+1,2*(MATCH(C83,имена_TAC,0)))="-","мал Kv",((INDEX(м_н_TAC,MATCH($C$77,OFFSET(Kv_первый_TAC,0,2*(MATCH(C83,имена_TAC,0))-2),1)+1,2*(MATCH(C83,имена_TAC,0))-1)-INDEX(м_н_TAC,MATCH($C$77,OFFSET(Kv_первый_TAC,0,2*(MATCH(C83,имена_TAC,0))-2),1),2*(MATCH(C83,имена_TAC,0))-1))*($C$77-INDEX(м_н_TAC,MATCH($C$77,OFFSET(Kv_первый_TAC,0,2*(MATCH(C83,имена_TAC,0))-2),1),2*(MATCH(C83,имена_TAC,0))))/(INDEX(м_н_TAC,MATCH($C$77,OFFSET(Kv_первый_TAC,0,2*(MATCH(C83,имена_TAC,0))-2),1)+1,2*(MATCH(C83,имена_TAC,0)))-INDEX(м_н_TAC,MATCH($C$77,OFFSET(Kv_первый_TAC,0,2*(MATCH(C83,имена_TAC,0))-2),1),2*(MATCH(C83,имена_TAC,0))))+INDEX(м_н_TAC,MATCH($C$77,OFFSET(Kv_первый_TAC,0,2*(MATCH(C83,имена_TAC,0))-2),1),2*(MATCH(C83,имена_TAC,0))-1)))</f>
        <v>мал Kv</v>
      </c>
      <c r="F83" s="605" t="s">
        <v>420</v>
      </c>
      <c r="G83" s="602" t="str">
        <f aca="true">IF(ISERROR(E83),"",IF(IF(ISERR(100*$C$77/MAX(OFFSET(Kv_первый_TAC,0,2*(A83-1)))),"",100*$C$77/MAX(OFFSET(Kv_первый_TAC,0,2*(A83-1))))&gt;=100,"",IF(ISERR(100*$C$77/MAX(OFFSET(Kv_первый_TAC,0,2*(A83-1)))),"",100*$C$77/MAX(OFFSET(Kv_первый_TAC,0,2*(A83-1))))))</f>
        <v/>
      </c>
      <c r="H83" s="490" t="str">
        <f aca="false">IF(ISERR(IF(VALUE(G83)&lt;35,"",IF(G83&gt;80,"","неплохо"))),"",IF(VALUE(G83)&lt;35,"",IF(G83&gt;80,"","неплохо")))</f>
        <v/>
      </c>
      <c r="I83" s="491" t="s">
        <v>434</v>
      </c>
      <c r="J83" s="603" t="str">
        <f aca="false">IF(ISERROR(CONCATENATE(C83,"  n.-",ROUND(E83,2))),"",CONCATENATE(C83,"  n.-",ROUND(E83,2)))</f>
        <v/>
      </c>
    </row>
    <row r="84" customFormat="false" ht="11.1" hidden="false" customHeight="true" outlineLevel="0" collapsed="false">
      <c r="A84" s="473" t="n">
        <v>6</v>
      </c>
      <c r="B84" s="486" t="s">
        <v>438</v>
      </c>
      <c r="C84" s="487" t="s">
        <v>439</v>
      </c>
      <c r="D84" s="487" t="s">
        <v>440</v>
      </c>
      <c r="E84" s="476" t="str">
        <f aca="true">IF(INDEX(м_н_TAC,MATCH($C$77,OFFSET(Kv_первый_TAC,0,2*(MATCH(C84,имена_TAC,0))-2),1)+1,2*(MATCH(C84,имена_TAC,0)))="-","мал Kv",((INDEX(м_н_TAC,MATCH($C$77,OFFSET(Kv_первый_TAC,0,2*(MATCH(C84,имена_TAC,0))-2),1)+1,2*(MATCH(C84,имена_TAC,0))-1)-INDEX(м_н_TAC,MATCH($C$77,OFFSET(Kv_первый_TAC,0,2*(MATCH(C84,имена_TAC,0))-2),1),2*(MATCH(C84,имена_TAC,0))-1))*($C$77-INDEX(м_н_TAC,MATCH($C$77,OFFSET(Kv_первый_TAC,0,2*(MATCH(C84,имена_TAC,0))-2),1),2*(MATCH(C84,имена_TAC,0))))/(INDEX(м_н_TAC,MATCH($C$77,OFFSET(Kv_первый_TAC,0,2*(MATCH(C84,имена_TAC,0))-2),1)+1,2*(MATCH(C84,имена_TAC,0)))-INDEX(м_н_TAC,MATCH($C$77,OFFSET(Kv_первый_TAC,0,2*(MATCH(C84,имена_TAC,0))-2),1),2*(MATCH(C84,имена_TAC,0))))+INDEX(м_н_TAC,MATCH($C$77,OFFSET(Kv_первый_TAC,0,2*(MATCH(C84,имена_TAC,0))-2),1),2*(MATCH(C84,имена_TAC,0))-1)))</f>
        <v>мал Kv</v>
      </c>
      <c r="F84" s="605" t="s">
        <v>420</v>
      </c>
      <c r="G84" s="602" t="str">
        <f aca="true">IF(ISERROR(E84),"",IF(IF(ISERR(100*$C$77/MAX(OFFSET(Kv_первый_TAC,0,2*(A84-1)))),"",100*$C$77/MAX(OFFSET(Kv_первый_TAC,0,2*(A84-1))))&gt;=100,"",IF(ISERR(100*$C$77/MAX(OFFSET(Kv_первый_TAC,0,2*(A84-1)))),"",100*$C$77/MAX(OFFSET(Kv_первый_TAC,0,2*(A84-1))))))</f>
        <v/>
      </c>
      <c r="H84" s="490" t="str">
        <f aca="false">IF(ISERR(IF(VALUE(G84)&lt;35,"",IF(G84&gt;80,"","неплохо"))),"",IF(VALUE(G84)&lt;35,"",IF(G84&gt;80,"","неплохо")))</f>
        <v/>
      </c>
      <c r="I84" s="491" t="s">
        <v>438</v>
      </c>
      <c r="J84" s="603" t="str">
        <f aca="false">IF(ISERROR(CONCATENATE(C84,"  n.-",ROUND(E84,2))),"",CONCATENATE(C84,"  n.-",ROUND(E84,2)))</f>
        <v/>
      </c>
    </row>
    <row r="85" customFormat="false" ht="11.1" hidden="false" customHeight="true" outlineLevel="0" collapsed="false">
      <c r="A85" s="473" t="n">
        <v>7</v>
      </c>
      <c r="B85" s="486" t="s">
        <v>442</v>
      </c>
      <c r="C85" s="487" t="s">
        <v>443</v>
      </c>
      <c r="D85" s="487" t="s">
        <v>444</v>
      </c>
      <c r="E85" s="476" t="str">
        <f aca="true">IF(INDEX(м_н_TAC,MATCH($C$77,OFFSET(Kv_первый_TAC,0,2*(MATCH(C85,имена_TAC,0))-2),1)+1,2*(MATCH(C85,имена_TAC,0)))="-","мал Kv",((INDEX(м_н_TAC,MATCH($C$77,OFFSET(Kv_первый_TAC,0,2*(MATCH(C85,имена_TAC,0))-2),1)+1,2*(MATCH(C85,имена_TAC,0))-1)-INDEX(м_н_TAC,MATCH($C$77,OFFSET(Kv_первый_TAC,0,2*(MATCH(C85,имена_TAC,0))-2),1),2*(MATCH(C85,имена_TAC,0))-1))*($C$77-INDEX(м_н_TAC,MATCH($C$77,OFFSET(Kv_первый_TAC,0,2*(MATCH(C85,имена_TAC,0))-2),1),2*(MATCH(C85,имена_TAC,0))))/(INDEX(м_н_TAC,MATCH($C$77,OFFSET(Kv_первый_TAC,0,2*(MATCH(C85,имена_TAC,0))-2),1)+1,2*(MATCH(C85,имена_TAC,0)))-INDEX(м_н_TAC,MATCH($C$77,OFFSET(Kv_первый_TAC,0,2*(MATCH(C85,имена_TAC,0))-2),1),2*(MATCH(C85,имена_TAC,0))))+INDEX(м_н_TAC,MATCH($C$77,OFFSET(Kv_первый_TAC,0,2*(MATCH(C85,имена_TAC,0))-2),1),2*(MATCH(C85,имена_TAC,0))-1)))</f>
        <v>мал Kv</v>
      </c>
      <c r="F85" s="605" t="s">
        <v>420</v>
      </c>
      <c r="G85" s="602" t="str">
        <f aca="true">IF(ISERROR(E85),"",IF(IF(ISERR(100*$C$77/MAX(OFFSET(Kv_первый_TAC,0,2*(A85-1)))),"",100*$C$77/MAX(OFFSET(Kv_первый_TAC,0,2*(A85-1))))&gt;=100,"",IF(ISERR(100*$C$77/MAX(OFFSET(Kv_первый_TAC,0,2*(A85-1)))),"",100*$C$77/MAX(OFFSET(Kv_первый_TAC,0,2*(A85-1))))))</f>
        <v/>
      </c>
      <c r="H85" s="490" t="str">
        <f aca="false">IF(ISERR(IF(VALUE(G85)&lt;35,"",IF(G85&gt;80,"","неплохо"))),"",IF(VALUE(G85)&lt;35,"",IF(G85&gt;80,"","неплохо")))</f>
        <v/>
      </c>
      <c r="I85" s="491" t="s">
        <v>442</v>
      </c>
      <c r="J85" s="603" t="str">
        <f aca="false">IF(ISERROR(CONCATENATE(C85,"  n.-",ROUND(E85,2))),"",CONCATENATE(C85,"  n.-",ROUND(E85,2)))</f>
        <v/>
      </c>
    </row>
    <row r="86" customFormat="false" ht="11.1" hidden="false" customHeight="true" outlineLevel="0" collapsed="false">
      <c r="A86" s="473" t="n">
        <v>8</v>
      </c>
      <c r="B86" s="493" t="s">
        <v>446</v>
      </c>
      <c r="C86" s="494" t="s">
        <v>447</v>
      </c>
      <c r="D86" s="494" t="s">
        <v>448</v>
      </c>
      <c r="E86" s="476" t="str">
        <f aca="true">IF(INDEX(м_н_TAC,MATCH($C$77,OFFSET(Kv_первый_TAC,0,2*(MATCH(C86,имена_TAC,0))-2),1)+1,2*(MATCH(C86,имена_TAC,0)))="-","мал Kv",((INDEX(м_н_TAC,MATCH($C$77,OFFSET(Kv_первый_TAC,0,2*(MATCH(C86,имена_TAC,0))-2),1)+1,2*(MATCH(C86,имена_TAC,0))-1)-INDEX(м_н_TAC,MATCH($C$77,OFFSET(Kv_первый_TAC,0,2*(MATCH(C86,имена_TAC,0))-2),1),2*(MATCH(C86,имена_TAC,0))-1))*($C$77-INDEX(м_н_TAC,MATCH($C$77,OFFSET(Kv_первый_TAC,0,2*(MATCH(C86,имена_TAC,0))-2),1),2*(MATCH(C86,имена_TAC,0))))/(INDEX(м_н_TAC,MATCH($C$77,OFFSET(Kv_первый_TAC,0,2*(MATCH(C86,имена_TAC,0))-2),1)+1,2*(MATCH(C86,имена_TAC,0)))-INDEX(м_н_TAC,MATCH($C$77,OFFSET(Kv_первый_TAC,0,2*(MATCH(C86,имена_TAC,0))-2),1),2*(MATCH(C86,имена_TAC,0))))+INDEX(м_н_TAC,MATCH($C$77,OFFSET(Kv_первый_TAC,0,2*(MATCH(C86,имена_TAC,0))-2),1),2*(MATCH(C86,имена_TAC,0))-1)))</f>
        <v>мал Kv</v>
      </c>
      <c r="F86" s="606" t="s">
        <v>420</v>
      </c>
      <c r="G86" s="602" t="str">
        <f aca="true">IF(ISERROR(E86),"",IF(IF(ISERR(100*$C$77/MAX(OFFSET(Kv_первый_TAC,0,2*(A86-1)))),"",100*$C$77/MAX(OFFSET(Kv_первый_TAC,0,2*(A86-1))))&gt;=100,"",IF(ISERR(100*$C$77/MAX(OFFSET(Kv_первый_TAC,0,2*(A86-1)))),"",100*$C$77/MAX(OFFSET(Kv_первый_TAC,0,2*(A86-1))))))</f>
        <v/>
      </c>
      <c r="H86" s="490" t="str">
        <f aca="false">IF(ISERR(IF(VALUE(G86)&lt;35,"",IF(G86&gt;80,"","неплохо"))),"",IF(VALUE(G86)&lt;35,"",IF(G86&gt;80,"","неплохо")))</f>
        <v/>
      </c>
      <c r="I86" s="491" t="s">
        <v>446</v>
      </c>
      <c r="J86" s="603" t="str">
        <f aca="false">IF(ISERROR(CONCATENATE(C86,"  n.-",ROUND(E86,2))),"",CONCATENATE(C86,"  n.-",ROUND(E86,2)))</f>
        <v/>
      </c>
    </row>
    <row r="87" customFormat="false" ht="11.1" hidden="false" customHeight="true" outlineLevel="0" collapsed="false">
      <c r="A87" s="473" t="n">
        <v>9</v>
      </c>
      <c r="B87" s="493" t="s">
        <v>450</v>
      </c>
      <c r="C87" s="494" t="s">
        <v>451</v>
      </c>
      <c r="D87" s="494" t="s">
        <v>452</v>
      </c>
      <c r="E87" s="476" t="str">
        <f aca="true">IF(INDEX(м_н_TAC,MATCH($C$77,OFFSET(Kv_первый_TAC,0,2*(MATCH(C87,имена_TAC,0))-2),1)+1,2*(MATCH(C87,имена_TAC,0)))="-","мал Kv",((INDEX(м_н_TAC,MATCH($C$77,OFFSET(Kv_первый_TAC,0,2*(MATCH(C87,имена_TAC,0))-2),1)+1,2*(MATCH(C87,имена_TAC,0))-1)-INDEX(м_н_TAC,MATCH($C$77,OFFSET(Kv_первый_TAC,0,2*(MATCH(C87,имена_TAC,0))-2),1),2*(MATCH(C87,имена_TAC,0))-1))*($C$77-INDEX(м_н_TAC,MATCH($C$77,OFFSET(Kv_первый_TAC,0,2*(MATCH(C87,имена_TAC,0))-2),1),2*(MATCH(C87,имена_TAC,0))))/(INDEX(м_н_TAC,MATCH($C$77,OFFSET(Kv_первый_TAC,0,2*(MATCH(C87,имена_TAC,0))-2),1)+1,2*(MATCH(C87,имена_TAC,0)))-INDEX(м_н_TAC,MATCH($C$77,OFFSET(Kv_первый_TAC,0,2*(MATCH(C87,имена_TAC,0))-2),1),2*(MATCH(C87,имена_TAC,0))))+INDEX(м_н_TAC,MATCH($C$77,OFFSET(Kv_первый_TAC,0,2*(MATCH(C87,имена_TAC,0))-2),1),2*(MATCH(C87,имена_TAC,0))-1)))</f>
        <v>мал Kv</v>
      </c>
      <c r="F87" s="606" t="s">
        <v>420</v>
      </c>
      <c r="G87" s="602" t="str">
        <f aca="true">IF(ISERROR(E87),"",IF(IF(ISERR(100*$C$77/MAX(OFFSET(Kv_первый_TAC,0,2*(A87-1)))),"",100*$C$77/MAX(OFFSET(Kv_первый_TAC,0,2*(A87-1))))&gt;=100,"",IF(ISERR(100*$C$77/MAX(OFFSET(Kv_первый_TAC,0,2*(A87-1)))),"",100*$C$77/MAX(OFFSET(Kv_первый_TAC,0,2*(A87-1))))))</f>
        <v/>
      </c>
      <c r="H87" s="490" t="str">
        <f aca="false">IF(ISERR(IF(VALUE(G87)&lt;35,"",IF(G87&gt;80,"","неплохо"))),"",IF(VALUE(G87)&lt;35,"",IF(G87&gt;80,"","неплохо")))</f>
        <v/>
      </c>
      <c r="I87" s="491" t="s">
        <v>450</v>
      </c>
      <c r="J87" s="603" t="str">
        <f aca="false">IF(ISERROR(CONCATENATE(C87,"  n.-",ROUND(E87,2))),"",CONCATENATE(C87,"  n.-",ROUND(E87,2)))</f>
        <v/>
      </c>
    </row>
    <row r="88" customFormat="false" ht="11.1" hidden="false" customHeight="true" outlineLevel="0" collapsed="false">
      <c r="A88" s="473" t="n">
        <v>10</v>
      </c>
      <c r="B88" s="493" t="s">
        <v>454</v>
      </c>
      <c r="C88" s="494" t="s">
        <v>455</v>
      </c>
      <c r="D88" s="494" t="s">
        <v>456</v>
      </c>
      <c r="E88" s="476" t="str">
        <f aca="true">IF(INDEX(м_н_TAC,MATCH($C$77,OFFSET(Kv_первый_TAC,0,2*(MATCH(C88,имена_TAC,0))-2),1)+1,2*(MATCH(C88,имена_TAC,0)))="-","мал Kv",((INDEX(м_н_TAC,MATCH($C$77,OFFSET(Kv_первый_TAC,0,2*(MATCH(C88,имена_TAC,0))-2),1)+1,2*(MATCH(C88,имена_TAC,0))-1)-INDEX(м_н_TAC,MATCH($C$77,OFFSET(Kv_первый_TAC,0,2*(MATCH(C88,имена_TAC,0))-2),1),2*(MATCH(C88,имена_TAC,0))-1))*($C$77-INDEX(м_н_TAC,MATCH($C$77,OFFSET(Kv_первый_TAC,0,2*(MATCH(C88,имена_TAC,0))-2),1),2*(MATCH(C88,имена_TAC,0))))/(INDEX(м_н_TAC,MATCH($C$77,OFFSET(Kv_первый_TAC,0,2*(MATCH(C88,имена_TAC,0))-2),1)+1,2*(MATCH(C88,имена_TAC,0)))-INDEX(м_н_TAC,MATCH($C$77,OFFSET(Kv_первый_TAC,0,2*(MATCH(C88,имена_TAC,0))-2),1),2*(MATCH(C88,имена_TAC,0))))+INDEX(м_н_TAC,MATCH($C$77,OFFSET(Kv_первый_TAC,0,2*(MATCH(C88,имена_TAC,0))-2),1),2*(MATCH(C88,имена_TAC,0))-1)))</f>
        <v>мал Kv</v>
      </c>
      <c r="F88" s="606" t="s">
        <v>420</v>
      </c>
      <c r="G88" s="602" t="str">
        <f aca="true">IF(ISERROR(E88),"",IF(IF(ISERR(100*$C$77/MAX(OFFSET(Kv_первый_TAC,0,2*(A88-1)))),"",100*$C$77/MAX(OFFSET(Kv_первый_TAC,0,2*(A88-1))))&gt;=100,"",IF(ISERR(100*$C$77/MAX(OFFSET(Kv_первый_TAC,0,2*(A88-1)))),"",100*$C$77/MAX(OFFSET(Kv_первый_TAC,0,2*(A88-1))))))</f>
        <v/>
      </c>
      <c r="H88" s="490" t="str">
        <f aca="false">IF(ISERR(IF(VALUE(G88)&lt;35,"",IF(G88&gt;80,"","неплохо"))),"",IF(VALUE(G88)&lt;35,"",IF(G88&gt;80,"","неплохо")))</f>
        <v/>
      </c>
      <c r="I88" s="491" t="s">
        <v>454</v>
      </c>
      <c r="J88" s="603" t="str">
        <f aca="false">IF(ISERROR(CONCATENATE(C88,"  n.-",ROUND(E88,2))),"",CONCATENATE(C88,"  n.-",ROUND(E88,2)))</f>
        <v/>
      </c>
    </row>
    <row r="89" customFormat="false" ht="11.1" hidden="false" customHeight="true" outlineLevel="0" collapsed="false">
      <c r="A89" s="473" t="n">
        <v>11</v>
      </c>
      <c r="B89" s="493" t="s">
        <v>458</v>
      </c>
      <c r="C89" s="494" t="s">
        <v>459</v>
      </c>
      <c r="D89" s="494" t="s">
        <v>460</v>
      </c>
      <c r="E89" s="476" t="str">
        <f aca="true">IF(INDEX(м_н_TAC,MATCH($C$77,OFFSET(Kv_первый_TAC,0,2*(MATCH(C89,имена_TAC,0))-2),1)+1,2*(MATCH(C89,имена_TAC,0)))="-","мал Kv",((INDEX(м_н_TAC,MATCH($C$77,OFFSET(Kv_первый_TAC,0,2*(MATCH(C89,имена_TAC,0))-2),1)+1,2*(MATCH(C89,имена_TAC,0))-1)-INDEX(м_н_TAC,MATCH($C$77,OFFSET(Kv_первый_TAC,0,2*(MATCH(C89,имена_TAC,0))-2),1),2*(MATCH(C89,имена_TAC,0))-1))*($C$77-INDEX(м_н_TAC,MATCH($C$77,OFFSET(Kv_первый_TAC,0,2*(MATCH(C89,имена_TAC,0))-2),1),2*(MATCH(C89,имена_TAC,0))))/(INDEX(м_н_TAC,MATCH($C$77,OFFSET(Kv_первый_TAC,0,2*(MATCH(C89,имена_TAC,0))-2),1)+1,2*(MATCH(C89,имена_TAC,0)))-INDEX(м_н_TAC,MATCH($C$77,OFFSET(Kv_первый_TAC,0,2*(MATCH(C89,имена_TAC,0))-2),1),2*(MATCH(C89,имена_TAC,0))))+INDEX(м_н_TAC,MATCH($C$77,OFFSET(Kv_первый_TAC,0,2*(MATCH(C89,имена_TAC,0))-2),1),2*(MATCH(C89,имена_TAC,0))-1)))</f>
        <v>мал Kv</v>
      </c>
      <c r="F89" s="606" t="s">
        <v>420</v>
      </c>
      <c r="G89" s="602" t="str">
        <f aca="true">IF(ISERROR(E89),"",IF(IF(ISERR(100*$C$77/MAX(OFFSET(Kv_первый_TAC,0,2*(A89-1)))),"",100*$C$77/MAX(OFFSET(Kv_первый_TAC,0,2*(A89-1))))&gt;=100,"",IF(ISERR(100*$C$77/MAX(OFFSET(Kv_первый_TAC,0,2*(A89-1)))),"",100*$C$77/MAX(OFFSET(Kv_первый_TAC,0,2*(A89-1))))))</f>
        <v/>
      </c>
      <c r="H89" s="490" t="str">
        <f aca="false">IF(ISERR(IF(VALUE(G89)&lt;35,"",IF(G89&gt;80,"","неплохо"))),"",IF(VALUE(G89)&lt;35,"",IF(G89&gt;80,"","неплохо")))</f>
        <v/>
      </c>
      <c r="I89" s="491" t="s">
        <v>458</v>
      </c>
      <c r="J89" s="603" t="str">
        <f aca="false">IF(ISERROR(CONCATENATE(C89,"  n.-",ROUND(E89,2))),"",CONCATENATE(C89,"  n.-",ROUND(E89,2)))</f>
        <v/>
      </c>
    </row>
    <row r="90" customFormat="false" ht="11.1" hidden="false" customHeight="true" outlineLevel="0" collapsed="false">
      <c r="A90" s="473" t="n">
        <v>12</v>
      </c>
      <c r="B90" s="510" t="s">
        <v>462</v>
      </c>
      <c r="C90" s="512" t="s">
        <v>463</v>
      </c>
      <c r="D90" s="512" t="s">
        <v>464</v>
      </c>
      <c r="E90" s="476" t="str">
        <f aca="true">IF(INDEX(м_н_TAC,MATCH($C$77,OFFSET(Kv_первый_TAC,0,2*(MATCH(C90,имена_TAC,0))-2),1)+1,2*(MATCH(C90,имена_TAC,0)))="-","мал Kv",((INDEX(м_н_TAC,MATCH($C$77,OFFSET(Kv_первый_TAC,0,2*(MATCH(C90,имена_TAC,0))-2),1)+1,2*(MATCH(C90,имена_TAC,0))-1)-INDEX(м_н_TAC,MATCH($C$77,OFFSET(Kv_первый_TAC,0,2*(MATCH(C90,имена_TAC,0))-2),1),2*(MATCH(C90,имена_TAC,0))-1))*($C$77-INDEX(м_н_TAC,MATCH($C$77,OFFSET(Kv_первый_TAC,0,2*(MATCH(C90,имена_TAC,0))-2),1),2*(MATCH(C90,имена_TAC,0))))/(INDEX(м_н_TAC,MATCH($C$77,OFFSET(Kv_первый_TAC,0,2*(MATCH(C90,имена_TAC,0))-2),1)+1,2*(MATCH(C90,имена_TAC,0)))-INDEX(м_н_TAC,MATCH($C$77,OFFSET(Kv_первый_TAC,0,2*(MATCH(C90,имена_TAC,0))-2),1),2*(MATCH(C90,имена_TAC,0))))+INDEX(м_н_TAC,MATCH($C$77,OFFSET(Kv_первый_TAC,0,2*(MATCH(C90,имена_TAC,0))-2),1),2*(MATCH(C90,имена_TAC,0))-1)))</f>
        <v>мал Kv</v>
      </c>
      <c r="F90" s="607" t="s">
        <v>465</v>
      </c>
      <c r="G90" s="602" t="str">
        <f aca="true">IF(ISERROR(E90),"",IF(IF(ISERR(100*$C$77/MAX(OFFSET(Kv_первый_TAC,0,2*(A90-1)))),"",100*$C$77/MAX(OFFSET(Kv_первый_TAC,0,2*(A90-1))))&gt;=100,"",IF(ISERR(100*$C$77/MAX(OFFSET(Kv_первый_TAC,0,2*(A90-1)))),"",100*$C$77/MAX(OFFSET(Kv_первый_TAC,0,2*(A90-1))))))</f>
        <v/>
      </c>
      <c r="H90" s="490" t="str">
        <f aca="false">IF(ISERR(IF(VALUE(G90)&lt;35,"",IF(G90&gt;80,"","неплохо"))),"",IF(VALUE(G90)&lt;35,"",IF(G90&gt;80,"","неплохо")))</f>
        <v/>
      </c>
      <c r="I90" s="491" t="s">
        <v>462</v>
      </c>
      <c r="J90" s="603" t="str">
        <f aca="false">IF(ISERROR(CONCATENATE(C90,"  n.-",ROUND(E90,2))),"",CONCATENATE(C90,"  n.-",ROUND(E90,2)))</f>
        <v/>
      </c>
    </row>
    <row r="91" customFormat="false" ht="11.1" hidden="false" customHeight="true" outlineLevel="0" collapsed="false">
      <c r="A91" s="473" t="n">
        <v>13</v>
      </c>
      <c r="B91" s="510" t="s">
        <v>467</v>
      </c>
      <c r="C91" s="512" t="s">
        <v>468</v>
      </c>
      <c r="D91" s="512" t="s">
        <v>469</v>
      </c>
      <c r="E91" s="476" t="str">
        <f aca="true">IF(INDEX(м_н_TAC,MATCH($C$77,OFFSET(Kv_первый_TAC,0,2*(MATCH(C91,имена_TAC,0))-2),1)+1,2*(MATCH(C91,имена_TAC,0)))="-","мал Kv",((INDEX(м_н_TAC,MATCH($C$77,OFFSET(Kv_первый_TAC,0,2*(MATCH(C91,имена_TAC,0))-2),1)+1,2*(MATCH(C91,имена_TAC,0))-1)-INDEX(м_н_TAC,MATCH($C$77,OFFSET(Kv_первый_TAC,0,2*(MATCH(C91,имена_TAC,0))-2),1),2*(MATCH(C91,имена_TAC,0))-1))*($C$77-INDEX(м_н_TAC,MATCH($C$77,OFFSET(Kv_первый_TAC,0,2*(MATCH(C91,имена_TAC,0))-2),1),2*(MATCH(C91,имена_TAC,0))))/(INDEX(м_н_TAC,MATCH($C$77,OFFSET(Kv_первый_TAC,0,2*(MATCH(C91,имена_TAC,0))-2),1)+1,2*(MATCH(C91,имена_TAC,0)))-INDEX(м_н_TAC,MATCH($C$77,OFFSET(Kv_первый_TAC,0,2*(MATCH(C91,имена_TAC,0))-2),1),2*(MATCH(C91,имена_TAC,0))))+INDEX(м_н_TAC,MATCH($C$77,OFFSET(Kv_первый_TAC,0,2*(MATCH(C91,имена_TAC,0))-2),1),2*(MATCH(C91,имена_TAC,0))-1)))</f>
        <v>мал Kv</v>
      </c>
      <c r="F91" s="607" t="s">
        <v>470</v>
      </c>
      <c r="G91" s="602" t="str">
        <f aca="true">IF(ISERROR(E91),"",IF(IF(ISERR(100*$C$77/MAX(OFFSET(Kv_первый_TAC,0,2*(A91-1)))),"",100*$C$77/MAX(OFFSET(Kv_первый_TAC,0,2*(A91-1))))&gt;=100,"",IF(ISERR(100*$C$77/MAX(OFFSET(Kv_первый_TAC,0,2*(A91-1)))),"",100*$C$77/MAX(OFFSET(Kv_первый_TAC,0,2*(A91-1))))))</f>
        <v/>
      </c>
      <c r="H91" s="490" t="str">
        <f aca="false">IF(ISERR(IF(VALUE(G91)&lt;35,"",IF(G91&gt;80,"","неплохо"))),"",IF(VALUE(G91)&lt;35,"",IF(G91&gt;80,"","неплохо")))</f>
        <v/>
      </c>
      <c r="I91" s="491" t="s">
        <v>467</v>
      </c>
      <c r="J91" s="603" t="str">
        <f aca="false">IF(ISERROR(CONCATENATE(C91,"  n.-",ROUND(E91,2))),"",CONCATENATE(C91,"  n.-",ROUND(E91,2)))</f>
        <v/>
      </c>
    </row>
    <row r="92" customFormat="false" ht="11.1" hidden="false" customHeight="true" outlineLevel="0" collapsed="false">
      <c r="A92" s="473" t="n">
        <v>14</v>
      </c>
      <c r="B92" s="510" t="s">
        <v>472</v>
      </c>
      <c r="C92" s="512" t="s">
        <v>473</v>
      </c>
      <c r="D92" s="512" t="s">
        <v>474</v>
      </c>
      <c r="E92" s="476" t="str">
        <f aca="true">IF(INDEX(м_н_TAC,MATCH($C$77,OFFSET(Kv_первый_TAC,0,2*(MATCH(C92,имена_TAC,0))-2),1)+1,2*(MATCH(C92,имена_TAC,0)))="-","мал Kv",((INDEX(м_н_TAC,MATCH($C$77,OFFSET(Kv_первый_TAC,0,2*(MATCH(C92,имена_TAC,0))-2),1)+1,2*(MATCH(C92,имена_TAC,0))-1)-INDEX(м_н_TAC,MATCH($C$77,OFFSET(Kv_первый_TAC,0,2*(MATCH(C92,имена_TAC,0))-2),1),2*(MATCH(C92,имена_TAC,0))-1))*($C$77-INDEX(м_н_TAC,MATCH($C$77,OFFSET(Kv_первый_TAC,0,2*(MATCH(C92,имена_TAC,0))-2),1),2*(MATCH(C92,имена_TAC,0))))/(INDEX(м_н_TAC,MATCH($C$77,OFFSET(Kv_первый_TAC,0,2*(MATCH(C92,имена_TAC,0))-2),1)+1,2*(MATCH(C92,имена_TAC,0)))-INDEX(м_н_TAC,MATCH($C$77,OFFSET(Kv_первый_TAC,0,2*(MATCH(C92,имена_TAC,0))-2),1),2*(MATCH(C92,имена_TAC,0))))+INDEX(м_н_TAC,MATCH($C$77,OFFSET(Kv_первый_TAC,0,2*(MATCH(C92,имена_TAC,0))-2),1),2*(MATCH(C92,имена_TAC,0))-1)))</f>
        <v>мал Kv</v>
      </c>
      <c r="F92" s="607" t="s">
        <v>470</v>
      </c>
      <c r="G92" s="602" t="str">
        <f aca="true">IF(ISERROR(E92),"",IF(IF(ISERR(100*$C$77/MAX(OFFSET(Kv_первый_TAC,0,2*(A92-1)))),"",100*$C$77/MAX(OFFSET(Kv_первый_TAC,0,2*(A92-1))))&gt;=100,"",IF(ISERR(100*$C$77/MAX(OFFSET(Kv_первый_TAC,0,2*(A92-1)))),"",100*$C$77/MAX(OFFSET(Kv_первый_TAC,0,2*(A92-1))))))</f>
        <v/>
      </c>
      <c r="H92" s="490" t="str">
        <f aca="false">IF(ISERR(IF(VALUE(G92)&lt;35,"",IF(G92&gt;80,"","неплохо"))),"",IF(VALUE(G92)&lt;35,"",IF(G92&gt;80,"","неплохо")))</f>
        <v/>
      </c>
      <c r="I92" s="491" t="s">
        <v>472</v>
      </c>
      <c r="J92" s="603" t="str">
        <f aca="false">IF(ISERROR(CONCATENATE(C92,"  n.-",ROUND(E92,2))),"",CONCATENATE(C92,"  n.-",ROUND(E92,2)))</f>
        <v/>
      </c>
    </row>
    <row r="93" customFormat="false" ht="11.1" hidden="false" customHeight="true" outlineLevel="0" collapsed="false">
      <c r="A93" s="473" t="n">
        <v>15</v>
      </c>
      <c r="B93" s="510" t="s">
        <v>476</v>
      </c>
      <c r="C93" s="512" t="s">
        <v>477</v>
      </c>
      <c r="D93" s="512" t="s">
        <v>478</v>
      </c>
      <c r="E93" s="476" t="str">
        <f aca="true">IF(INDEX(м_н_TAC,MATCH($C$77,OFFSET(Kv_первый_TAC,0,2*(MATCH(C93,имена_TAC,0))-2),1)+1,2*(MATCH(C93,имена_TAC,0)))="-","мал Kv",((INDEX(м_н_TAC,MATCH($C$77,OFFSET(Kv_первый_TAC,0,2*(MATCH(C93,имена_TAC,0))-2),1)+1,2*(MATCH(C93,имена_TAC,0))-1)-INDEX(м_н_TAC,MATCH($C$77,OFFSET(Kv_первый_TAC,0,2*(MATCH(C93,имена_TAC,0))-2),1),2*(MATCH(C93,имена_TAC,0))-1))*($C$77-INDEX(м_н_TAC,MATCH($C$77,OFFSET(Kv_первый_TAC,0,2*(MATCH(C93,имена_TAC,0))-2),1),2*(MATCH(C93,имена_TAC,0))))/(INDEX(м_н_TAC,MATCH($C$77,OFFSET(Kv_первый_TAC,0,2*(MATCH(C93,имена_TAC,0))-2),1)+1,2*(MATCH(C93,имена_TAC,0)))-INDEX(м_н_TAC,MATCH($C$77,OFFSET(Kv_первый_TAC,0,2*(MATCH(C93,имена_TAC,0))-2),1),2*(MATCH(C93,имена_TAC,0))))+INDEX(м_н_TAC,MATCH($C$77,OFFSET(Kv_первый_TAC,0,2*(MATCH(C93,имена_TAC,0))-2),1),2*(MATCH(C93,имена_TAC,0))-1)))</f>
        <v>мал Kv</v>
      </c>
      <c r="F93" s="607" t="s">
        <v>470</v>
      </c>
      <c r="G93" s="602" t="str">
        <f aca="true">IF(ISERROR(E93),"",IF(IF(ISERR(100*$C$77/MAX(OFFSET(Kv_первый_TAC,0,2*(A93-1)))),"",100*$C$77/MAX(OFFSET(Kv_первый_TAC,0,2*(A93-1))))&gt;=100,"",IF(ISERR(100*$C$77/MAX(OFFSET(Kv_первый_TAC,0,2*(A93-1)))),"",100*$C$77/MAX(OFFSET(Kv_первый_TAC,0,2*(A93-1))))))</f>
        <v/>
      </c>
      <c r="H93" s="490" t="str">
        <f aca="false">IF(ISERR(IF(VALUE(G93)&lt;35,"",IF(G93&gt;80,"","неплохо"))),"",IF(VALUE(G93)&lt;35,"",IF(G93&gt;80,"","неплохо")))</f>
        <v/>
      </c>
      <c r="I93" s="491" t="s">
        <v>476</v>
      </c>
      <c r="J93" s="603" t="str">
        <f aca="false">IF(ISERROR(CONCATENATE(C93,"  n.-",ROUND(E93,2))),"",CONCATENATE(C93,"  n.-",ROUND(E93,2)))</f>
        <v/>
      </c>
    </row>
    <row r="94" customFormat="false" ht="11.1" hidden="false" customHeight="true" outlineLevel="0" collapsed="false">
      <c r="A94" s="473" t="n">
        <v>16</v>
      </c>
      <c r="B94" s="510" t="s">
        <v>480</v>
      </c>
      <c r="C94" s="512" t="s">
        <v>481</v>
      </c>
      <c r="D94" s="512" t="s">
        <v>482</v>
      </c>
      <c r="E94" s="476" t="n">
        <f aca="true">IF(INDEX(м_н_TAC,MATCH($C$77,OFFSET(Kv_первый_TAC,0,2*(MATCH(C94,имена_TAC,0))-2),1)+1,2*(MATCH(C94,имена_TAC,0)))="-","мал Kv",((INDEX(м_н_TAC,MATCH($C$77,OFFSET(Kv_первый_TAC,0,2*(MATCH(C94,имена_TAC,0))-2),1)+1,2*(MATCH(C94,имена_TAC,0))-1)-INDEX(м_н_TAC,MATCH($C$77,OFFSET(Kv_первый_TAC,0,2*(MATCH(C94,имена_TAC,0))-2),1),2*(MATCH(C94,имена_TAC,0))-1))*($C$77-INDEX(м_н_TAC,MATCH($C$77,OFFSET(Kv_первый_TAC,0,2*(MATCH(C94,имена_TAC,0))-2),1),2*(MATCH(C94,имена_TAC,0))))/(INDEX(м_н_TAC,MATCH($C$77,OFFSET(Kv_первый_TAC,0,2*(MATCH(C94,имена_TAC,0))-2),1)+1,2*(MATCH(C94,имена_TAC,0)))-INDEX(м_н_TAC,MATCH($C$77,OFFSET(Kv_первый_TAC,0,2*(MATCH(C94,имена_TAC,0))-2),1),2*(MATCH(C94,имена_TAC,0))))+INDEX(м_н_TAC,MATCH($C$77,OFFSET(Kv_первый_TAC,0,2*(MATCH(C94,имена_TAC,0))-2),1),2*(MATCH(C94,имена_TAC,0))-1)))</f>
        <v>3.96875</v>
      </c>
      <c r="F94" s="607" t="s">
        <v>470</v>
      </c>
      <c r="G94" s="602" t="n">
        <f aca="true">IF(ISERROR(E94),"",IF(IF(ISERR(100*$C$77/MAX(OFFSET(Kv_первый_TAC,0,2*(A94-1)))),"",100*$C$77/MAX(OFFSET(Kv_первый_TAC,0,2*(A94-1))))&gt;=100,"",IF(ISERR(100*$C$77/MAX(OFFSET(Kv_первый_TAC,0,2*(A94-1)))),"",100*$C$77/MAX(OFFSET(Kv_первый_TAC,0,2*(A94-1))))))</f>
        <v>98.9583333333333</v>
      </c>
      <c r="H94" s="490" t="str">
        <f aca="false">IF(ISERR(IF(VALUE(G94)&lt;35,"",IF(G94&gt;80,"","неплохо"))),"",IF(VALUE(G94)&lt;35,"",IF(G94&gt;80,"","неплохо")))</f>
        <v/>
      </c>
      <c r="I94" s="491" t="s">
        <v>480</v>
      </c>
      <c r="J94" s="603" t="str">
        <f aca="false">IF(ISERROR(CONCATENATE(C94,"  n.-",ROUND(E94,2))),"",CONCATENATE(C94,"  n.-",ROUND(E94,2)))</f>
        <v>STAD DN40  n.-3.97</v>
      </c>
    </row>
    <row r="95" customFormat="false" ht="11.1" hidden="false" customHeight="true" outlineLevel="0" collapsed="false">
      <c r="A95" s="473" t="n">
        <v>17</v>
      </c>
      <c r="B95" s="510" t="s">
        <v>119</v>
      </c>
      <c r="C95" s="512" t="s">
        <v>484</v>
      </c>
      <c r="D95" s="512" t="s">
        <v>485</v>
      </c>
      <c r="E95" s="476" t="n">
        <f aca="true">IF(INDEX(м_н_TAC,MATCH($C$77,OFFSET(Kv_первый_TAC,0,2*(MATCH(C95,имена_TAC,0))-2),1)+1,2*(MATCH(C95,имена_TAC,0)))="-","мал Kv",((INDEX(м_н_TAC,MATCH($C$77,OFFSET(Kv_первый_TAC,0,2*(MATCH(C95,имена_TAC,0))-2),1)+1,2*(MATCH(C95,имена_TAC,0))-1)-INDEX(м_н_TAC,MATCH($C$77,OFFSET(Kv_первый_TAC,0,2*(MATCH(C95,имена_TAC,0))-2),1),2*(MATCH(C95,имена_TAC,0))-1))*($C$77-INDEX(м_н_TAC,MATCH($C$77,OFFSET(Kv_первый_TAC,0,2*(MATCH(C95,имена_TAC,0))-2),1),2*(MATCH(C95,имена_TAC,0))))/(INDEX(м_н_TAC,MATCH($C$77,OFFSET(Kv_первый_TAC,0,2*(MATCH(C95,имена_TAC,0))-2),1)+1,2*(MATCH(C95,имена_TAC,0)))-INDEX(м_н_TAC,MATCH($C$77,OFFSET(Kv_первый_TAC,0,2*(MATCH(C95,имена_TAC,0))-2),1),2*(MATCH(C95,имена_TAC,0))))+INDEX(м_н_TAC,MATCH($C$77,OFFSET(Kv_первый_TAC,0,2*(MATCH(C95,имена_TAC,0))-2),1),2*(MATCH(C95,имена_TAC,0))-1)))</f>
        <v>2.76415094339623</v>
      </c>
      <c r="F95" s="607" t="s">
        <v>470</v>
      </c>
      <c r="G95" s="602" t="n">
        <f aca="true">IF(ISERROR(E95),"",IF(IF(ISERR(100*$C$77/MAX(OFFSET(Kv_первый_TAC,0,2*(A95-1)))),"",100*$C$77/MAX(OFFSET(Kv_первый_TAC,0,2*(A95-1))))&gt;=100,"",IF(ISERR(100*$C$77/MAX(OFFSET(Kv_первый_TAC,0,2*(A95-1)))),"",100*$C$77/MAX(OFFSET(Kv_первый_TAC,0,2*(A95-1))))))</f>
        <v>57.5757575757576</v>
      </c>
      <c r="H95" s="490" t="str">
        <f aca="false">IF(ISERR(IF(VALUE(G95)&lt;35,"",IF(G95&gt;80,"","неплохо"))),"",IF(VALUE(G95)&lt;35,"",IF(G95&gt;80,"","неплохо")))</f>
        <v>неплохо</v>
      </c>
      <c r="I95" s="491" t="s">
        <v>119</v>
      </c>
      <c r="J95" s="603" t="str">
        <f aca="false">IF(ISERROR(CONCATENATE(C95,"  n.-",ROUND(E95,2))),"",CONCATENATE(C95,"  n.-",ROUND(E95,2)))</f>
        <v>STAF DN50  n.-2.76</v>
      </c>
    </row>
    <row r="96" customFormat="false" ht="11.1" hidden="false" customHeight="true" outlineLevel="0" collapsed="false">
      <c r="A96" s="473" t="n">
        <v>18</v>
      </c>
      <c r="B96" s="608" t="s">
        <v>487</v>
      </c>
      <c r="C96" s="609" t="s">
        <v>488</v>
      </c>
      <c r="D96" s="610" t="s">
        <v>489</v>
      </c>
      <c r="E96" s="476" t="n">
        <f aca="true">IF(INDEX(м_н_TAC,MATCH($C$77,OFFSET(Kv_первый_TAC,0,2*(MATCH(C96,имена_TAC,0))-2),1)+1,2*(MATCH(C96,имена_TAC,0)))="-","мал Kv",((INDEX(м_н_TAC,MATCH($C$77,OFFSET(Kv_первый_TAC,0,2*(MATCH(C96,имена_TAC,0))-2),1)+1,2*(MATCH(C96,имена_TAC,0))-1)-INDEX(м_н_TAC,MATCH($C$77,OFFSET(Kv_первый_TAC,0,2*(MATCH(C96,имена_TAC,0))-2),1),2*(MATCH(C96,имена_TAC,0))-1))*($C$77-INDEX(м_н_TAC,MATCH($C$77,OFFSET(Kv_первый_TAC,0,2*(MATCH(C96,имена_TAC,0))-2),1),2*(MATCH(C96,имена_TAC,0))))/(INDEX(м_н_TAC,MATCH($C$77,OFFSET(Kv_первый_TAC,0,2*(MATCH(C96,имена_TAC,0))-2),1)+1,2*(MATCH(C96,имена_TAC,0)))-INDEX(м_н_TAC,MATCH($C$77,OFFSET(Kv_первый_TAC,0,2*(MATCH(C96,имена_TAC,0))-2),1),2*(MATCH(C96,имена_TAC,0))))+INDEX(м_н_TAC,MATCH($C$77,OFFSET(Kv_первый_TAC,0,2*(MATCH(C96,имена_TAC,0))-2),1),2*(MATCH(C96,имена_TAC,0))-1)))</f>
        <v>3.14516129032258</v>
      </c>
      <c r="F96" s="611" t="s">
        <v>490</v>
      </c>
      <c r="G96" s="602" t="n">
        <f aca="true">IF(ISERROR(E96),"",IF(IF(ISERR(100*$C$77/MAX(OFFSET(Kv_первый_TAC,0,2*(A96-1)))),"",100*$C$77/MAX(OFFSET(Kv_первый_TAC,0,2*(A96-1))))&gt;=100,"",IF(ISERR(100*$C$77/MAX(OFFSET(Kv_первый_TAC,0,2*(A96-1)))),"",100*$C$77/MAX(OFFSET(Kv_первый_TAC,0,2*(A96-1))))))</f>
        <v>22.3529411764706</v>
      </c>
      <c r="H96" s="490" t="str">
        <f aca="false">IF(ISERR(IF(VALUE(G96)&lt;35,"",IF(G96&gt;80,"","неплохо"))),"",IF(VALUE(G96)&lt;35,"",IF(G96&gt;80,"","неплохо")))</f>
        <v/>
      </c>
      <c r="I96" s="491" t="s">
        <v>487</v>
      </c>
      <c r="J96" s="603" t="str">
        <f aca="false">IF(ISERROR(CONCATENATE(C96,"  n.-",ROUND(E96,2))),"",CONCATENATE(C96,"  n.-",ROUND(E96,2)))</f>
        <v>STAF DN65  n.-3.15</v>
      </c>
    </row>
    <row r="97" customFormat="false" ht="11.1" hidden="false" customHeight="true" outlineLevel="0" collapsed="false">
      <c r="A97" s="473" t="n">
        <v>19</v>
      </c>
      <c r="B97" s="608" t="s">
        <v>492</v>
      </c>
      <c r="C97" s="609" t="s">
        <v>493</v>
      </c>
      <c r="D97" s="610" t="s">
        <v>494</v>
      </c>
      <c r="E97" s="476" t="n">
        <f aca="true">IF(INDEX(м_н_TAC,MATCH($C$77,OFFSET(Kv_первый_TAC,0,2*(MATCH(C97,имена_TAC,0))-2),1)+1,2*(MATCH(C97,имена_TAC,0)))="-","мал Kv",((INDEX(м_н_TAC,MATCH($C$77,OFFSET(Kv_первый_TAC,0,2*(MATCH(C97,имена_TAC,0))-2),1)+1,2*(MATCH(C97,имена_TAC,0))-1)-INDEX(м_н_TAC,MATCH($C$77,OFFSET(Kv_первый_TAC,0,2*(MATCH(C97,имена_TAC,0))-2),1),2*(MATCH(C97,имена_TAC,0))-1))*($C$77-INDEX(м_н_TAC,MATCH($C$77,OFFSET(Kv_первый_TAC,0,2*(MATCH(C97,имена_TAC,0))-2),1),2*(MATCH(C97,имена_TAC,0))))/(INDEX(м_н_TAC,MATCH($C$77,OFFSET(Kv_первый_TAC,0,2*(MATCH(C97,имена_TAC,0))-2),1)+1,2*(MATCH(C97,имена_TAC,0)))-INDEX(м_н_TAC,MATCH($C$77,OFFSET(Kv_первый_TAC,0,2*(MATCH(C97,имена_TAC,0))-2),1),2*(MATCH(C97,имена_TAC,0))))+INDEX(м_н_TAC,MATCH($C$77,OFFSET(Kv_первый_TAC,0,2*(MATCH(C97,имена_TAC,0))-2),1),2*(MATCH(C97,имена_TAC,0))-1)))</f>
        <v>3.45454545454545</v>
      </c>
      <c r="F97" s="611" t="s">
        <v>490</v>
      </c>
      <c r="G97" s="602" t="n">
        <f aca="true">IF(ISERROR(E97),"",IF(IF(ISERR(100*$C$77/MAX(OFFSET(Kv_первый_TAC,0,2*(A97-1)))),"",100*$C$77/MAX(OFFSET(Kv_первый_TAC,0,2*(A97-1))))&gt;=100,"",IF(ISERR(100*$C$77/MAX(OFFSET(Kv_первый_TAC,0,2*(A97-1)))),"",100*$C$77/MAX(OFFSET(Kv_первый_TAC,0,2*(A97-1))))))</f>
        <v>15.8333333333333</v>
      </c>
      <c r="H97" s="490" t="str">
        <f aca="false">IF(ISERR(IF(VALUE(G97)&lt;35,"",IF(G97&gt;80,"","неплохо"))),"",IF(VALUE(G97)&lt;35,"",IF(G97&gt;80,"","неплохо")))</f>
        <v/>
      </c>
      <c r="I97" s="491" t="s">
        <v>492</v>
      </c>
      <c r="J97" s="603" t="str">
        <f aca="false">IF(ISERROR(CONCATENATE(C97,"  n.-",ROUND(E97,2))),"",CONCATENATE(C97,"  n.-",ROUND(E97,2)))</f>
        <v>STAF DN80  n.-3.45</v>
      </c>
    </row>
    <row r="98" customFormat="false" ht="11.1" hidden="false" customHeight="true" outlineLevel="0" collapsed="false">
      <c r="A98" s="473" t="n">
        <v>20</v>
      </c>
      <c r="B98" s="608" t="s">
        <v>496</v>
      </c>
      <c r="C98" s="609" t="s">
        <v>497</v>
      </c>
      <c r="D98" s="610" t="s">
        <v>498</v>
      </c>
      <c r="E98" s="476" t="n">
        <f aca="true">IF(INDEX(м_н_TAC,MATCH($C$77,OFFSET(Kv_первый_TAC,0,2*(MATCH(C98,имена_TAC,0))-2),1)+1,2*(MATCH(C98,имена_TAC,0)))="-","мал Kv",((INDEX(м_н_TAC,MATCH($C$77,OFFSET(Kv_первый_TAC,0,2*(MATCH(C98,имена_TAC,0))-2),1)+1,2*(MATCH(C98,имена_TAC,0))-1)-INDEX(м_н_TAC,MATCH($C$77,OFFSET(Kv_первый_TAC,0,2*(MATCH(C98,имена_TAC,0))-2),1),2*(MATCH(C98,имена_TAC,0))-1))*($C$77-INDEX(м_н_TAC,MATCH($C$77,OFFSET(Kv_первый_TAC,0,2*(MATCH(C98,имена_TAC,0))-2),1),2*(MATCH(C98,имена_TAC,0))))/(INDEX(м_н_TAC,MATCH($C$77,OFFSET(Kv_первый_TAC,0,2*(MATCH(C98,имена_TAC,0))-2),1)+1,2*(MATCH(C98,имена_TAC,0)))-INDEX(м_н_TAC,MATCH($C$77,OFFSET(Kv_первый_TAC,0,2*(MATCH(C98,имена_TAC,0))-2),1),2*(MATCH(C98,имена_TAC,0))))+INDEX(м_н_TAC,MATCH($C$77,OFFSET(Kv_первый_TAC,0,2*(MATCH(C98,имена_TAC,0))-2),1),2*(MATCH(C98,имена_TAC,0))-1)))</f>
        <v>2.65</v>
      </c>
      <c r="F98" s="611" t="s">
        <v>490</v>
      </c>
      <c r="G98" s="602" t="n">
        <f aca="true">IF(ISERROR(E98),"",IF(IF(ISERR(100*$C$77/MAX(OFFSET(Kv_первый_TAC,0,2*(A98-1)))),"",100*$C$77/MAX(OFFSET(Kv_первый_TAC,0,2*(A98-1))))&gt;=100,"",IF(ISERR(100*$C$77/MAX(OFFSET(Kv_первый_TAC,0,2*(A98-1)))),"",100*$C$77/MAX(OFFSET(Kv_первый_TAC,0,2*(A98-1))))))</f>
        <v>10</v>
      </c>
      <c r="H98" s="490" t="str">
        <f aca="false">IF(ISERR(IF(VALUE(G98)&lt;35,"",IF(G98&gt;80,"","неплохо"))),"",IF(VALUE(G98)&lt;35,"",IF(G98&gt;80,"","неплохо")))</f>
        <v/>
      </c>
      <c r="I98" s="491" t="s">
        <v>496</v>
      </c>
      <c r="J98" s="603" t="str">
        <f aca="false">IF(ISERROR(CONCATENATE(C98,"  n.-",ROUND(E98,2))),"",CONCATENATE(C98,"  n.-",ROUND(E98,2)))</f>
        <v>STAF DN100  n.-2.65</v>
      </c>
    </row>
    <row r="99" customFormat="false" ht="11.1" hidden="false" customHeight="true" outlineLevel="0" collapsed="false">
      <c r="A99" s="473" t="n">
        <v>21</v>
      </c>
      <c r="B99" s="609" t="s">
        <v>500</v>
      </c>
      <c r="C99" s="609" t="s">
        <v>501</v>
      </c>
      <c r="D99" s="609" t="s">
        <v>502</v>
      </c>
      <c r="E99" s="476" t="n">
        <f aca="true">IF(INDEX(м_н_TAC,MATCH($C$77,OFFSET(Kv_первый_TAC,0,2*(MATCH(C99,имена_TAC,0))-2),1)+1,2*(MATCH(C99,имена_TAC,0)))="-","мал Kv",((INDEX(м_н_TAC,MATCH($C$77,OFFSET(Kv_первый_TAC,0,2*(MATCH(C99,имена_TAC,0))-2),1)+1,2*(MATCH(C99,имена_TAC,0))-1)-INDEX(м_н_TAC,MATCH($C$77,OFFSET(Kv_первый_TAC,0,2*(MATCH(C99,имена_TAC,0))-2),1),2*(MATCH(C99,имена_TAC,0))-1))*($C$77-INDEX(м_н_TAC,MATCH($C$77,OFFSET(Kv_первый_TAC,0,2*(MATCH(C99,имена_TAC,0))-2),1),2*(MATCH(C99,имена_TAC,0))))/(INDEX(м_н_TAC,MATCH($C$77,OFFSET(Kv_первый_TAC,0,2*(MATCH(C99,имена_TAC,0))-2),1)+1,2*(MATCH(C99,имена_TAC,0)))-INDEX(м_н_TAC,MATCH($C$77,OFFSET(Kv_первый_TAC,0,2*(MATCH(C99,имена_TAC,0))-2),1),2*(MATCH(C99,имена_TAC,0))))+INDEX(м_н_TAC,MATCH($C$77,OFFSET(Kv_первый_TAC,0,2*(MATCH(C99,имена_TAC,0))-2),1),2*(MATCH(C99,имена_TAC,0))-1)))</f>
        <v>1.79166666666667</v>
      </c>
      <c r="F99" s="611" t="s">
        <v>490</v>
      </c>
      <c r="G99" s="602" t="n">
        <f aca="true">IF(ISERROR(E99),"",IF(IF(ISERR(100*$C$77/MAX(OFFSET(Kv_первый_TAC,0,2*(A99-1)))),"",100*$C$77/MAX(OFFSET(Kv_первый_TAC,0,2*(A99-1))))&gt;=100,"",IF(ISERR(100*$C$77/MAX(OFFSET(Kv_первый_TAC,0,2*(A99-1)))),"",100*$C$77/MAX(OFFSET(Kv_первый_TAC,0,2*(A99-1))))))</f>
        <v>6.33333333333333</v>
      </c>
      <c r="H99" s="490" t="str">
        <f aca="false">IF(ISERR(IF(VALUE(G99)&lt;35,"",IF(G99&gt;80,"","неплохо"))),"",IF(VALUE(G99)&lt;35,"",IF(G99&gt;80,"","неплохо")))</f>
        <v/>
      </c>
      <c r="I99" s="491" t="s">
        <v>500</v>
      </c>
      <c r="J99" s="603" t="str">
        <f aca="false">IF(ISERROR(CONCATENATE(C99,"  n.-",ROUND(E99,2))),"",CONCATENATE(C99,"  n.-",ROUND(E99,2)))</f>
        <v>STAF DN125  n.-1.79</v>
      </c>
    </row>
    <row r="100" customFormat="false" ht="11.1" hidden="false" customHeight="true" outlineLevel="0" collapsed="false">
      <c r="A100" s="473" t="n">
        <v>22</v>
      </c>
      <c r="B100" s="609" t="s">
        <v>504</v>
      </c>
      <c r="C100" s="609" t="s">
        <v>505</v>
      </c>
      <c r="D100" s="609" t="s">
        <v>506</v>
      </c>
      <c r="E100" s="476" t="n">
        <f aca="true">IF(INDEX(м_н_TAC,MATCH($C$77,OFFSET(Kv_первый_TAC,0,2*(MATCH(C100,имена_TAC,0))-2),1)+1,2*(MATCH(C100,имена_TAC,0)))="-","мал Kv",((INDEX(м_н_TAC,MATCH($C$77,OFFSET(Kv_первый_TAC,0,2*(MATCH(C100,имена_TAC,0))-2),1)+1,2*(MATCH(C100,имена_TAC,0))-1)-INDEX(м_н_TAC,MATCH($C$77,OFFSET(Kv_первый_TAC,0,2*(MATCH(C100,имена_TAC,0))-2),1),2*(MATCH(C100,имена_TAC,0))-1))*($C$77-INDEX(м_н_TAC,MATCH($C$77,OFFSET(Kv_первый_TAC,0,2*(MATCH(C100,имена_TAC,0))-2),1),2*(MATCH(C100,имена_TAC,0))))/(INDEX(м_н_TAC,MATCH($C$77,OFFSET(Kv_первый_TAC,0,2*(MATCH(C100,имена_TAC,0))-2),1)+1,2*(MATCH(C100,имена_TAC,0)))-INDEX(м_н_TAC,MATCH($C$77,OFFSET(Kv_первый_TAC,0,2*(MATCH(C100,имена_TAC,0))-2),1),2*(MATCH(C100,имена_TAC,0))))+INDEX(м_н_TAC,MATCH($C$77,OFFSET(Kv_первый_TAC,0,2*(MATCH(C100,имена_TAC,0))-2),1),2*(MATCH(C100,имена_TAC,0))-1)))</f>
        <v>1.35</v>
      </c>
      <c r="F100" s="611" t="s">
        <v>490</v>
      </c>
      <c r="G100" s="602" t="n">
        <f aca="true">IF(ISERROR(E100),"",IF(IF(ISERR(100*$C$77/MAX(OFFSET(Kv_первый_TAC,0,2*(A100-1)))),"",100*$C$77/MAX(OFFSET(Kv_первый_TAC,0,2*(A100-1))))&gt;=100,"",IF(ISERR(100*$C$77/MAX(OFFSET(Kv_первый_TAC,0,2*(A100-1)))),"",100*$C$77/MAX(OFFSET(Kv_первый_TAC,0,2*(A100-1))))))</f>
        <v>4.52380952380952</v>
      </c>
      <c r="H100" s="490" t="str">
        <f aca="false">IF(ISERR(IF(VALUE(G100)&lt;35,"",IF(G100&gt;80,"","неплохо"))),"",IF(VALUE(G100)&lt;35,"",IF(G100&gt;80,"","неплохо")))</f>
        <v/>
      </c>
      <c r="I100" s="491" t="s">
        <v>504</v>
      </c>
      <c r="J100" s="603" t="str">
        <f aca="false">IF(ISERROR(CONCATENATE(C100,"  n.-",ROUND(E100,2))),"",CONCATENATE(C100,"  n.-",ROUND(E100,2)))</f>
        <v>STAF DN150  n.-1.35</v>
      </c>
    </row>
    <row r="101" customFormat="false" ht="11.1" hidden="false" customHeight="true" outlineLevel="0" collapsed="false">
      <c r="A101" s="473" t="n">
        <v>23</v>
      </c>
      <c r="B101" s="609" t="s">
        <v>508</v>
      </c>
      <c r="C101" s="609" t="s">
        <v>509</v>
      </c>
      <c r="D101" s="609" t="s">
        <v>510</v>
      </c>
      <c r="E101" s="476" t="e">
        <f aca="true">IF(INDEX(м_н_TAC,MATCH($C$77,OFFSET(Kv_первый_TAC,0,2*(MATCH(C101,имена_TAC,0))-2),1)+1,2*(MATCH(C101,имена_TAC,0)))="-","мал Kv",((INDEX(м_н_TAC,MATCH($C$77,OFFSET(Kv_первый_TAC,0,2*(MATCH(C101,имена_TAC,0))-2),1)+1,2*(MATCH(C101,имена_TAC,0))-1)-INDEX(м_н_TAC,MATCH($C$77,OFFSET(Kv_первый_TAC,0,2*(MATCH(C101,имена_TAC,0))-2),1),2*(MATCH(C101,имена_TAC,0))-1))*($C$77-INDEX(м_н_TAC,MATCH($C$77,OFFSET(Kv_первый_TAC,0,2*(MATCH(C101,имена_TAC,0))-2),1),2*(MATCH(C101,имена_TAC,0))))/(INDEX(м_н_TAC,MATCH($C$77,OFFSET(Kv_первый_TAC,0,2*(MATCH(C101,имена_TAC,0))-2),1)+1,2*(MATCH(C101,имена_TAC,0)))-INDEX(м_н_TAC,MATCH($C$77,OFFSET(Kv_первый_TAC,0,2*(MATCH(C101,имена_TAC,0))-2),1),2*(MATCH(C101,имена_TAC,0))))+INDEX(м_н_TAC,MATCH($C$77,OFFSET(Kv_первый_TAC,0,2*(MATCH(C101,имена_TAC,0))-2),1),2*(MATCH(C101,имена_TAC,0))-1)))</f>
        <v>#N/A</v>
      </c>
      <c r="F101" s="611" t="s">
        <v>511</v>
      </c>
      <c r="G101" s="602" t="str">
        <f aca="true">IF(ISERROR(E101),"",IF(IF(ISERR(100*$C$77/MAX(OFFSET(Kv_первый_TAC,0,2*(A101-1)))),"",100*$C$77/MAX(OFFSET(Kv_первый_TAC,0,2*(A101-1))))&gt;=100,"",IF(ISERR(100*$C$77/MAX(OFFSET(Kv_первый_TAC,0,2*(A101-1)))),"",100*$C$77/MAX(OFFSET(Kv_первый_TAC,0,2*(A101-1))))))</f>
        <v/>
      </c>
      <c r="H101" s="490" t="str">
        <f aca="false">IF(ISERR(IF(VALUE(G101)&lt;35,"",IF(G101&gt;80,"","неплохо"))),"",IF(VALUE(G101)&lt;35,"",IF(G101&gt;80,"","неплохо")))</f>
        <v/>
      </c>
      <c r="I101" s="491" t="s">
        <v>508</v>
      </c>
      <c r="J101" s="603" t="str">
        <f aca="false">IF(ISERROR(CONCATENATE(C101,"  n.-",ROUND(E101,2))),"",CONCATENATE(C101,"  n.-",ROUND(E101,2)))</f>
        <v/>
      </c>
    </row>
    <row r="102" customFormat="false" ht="11.1" hidden="false" customHeight="true" outlineLevel="0" collapsed="false">
      <c r="A102" s="517" t="n">
        <v>24</v>
      </c>
      <c r="B102" s="612" t="s">
        <v>513</v>
      </c>
      <c r="C102" s="609" t="s">
        <v>514</v>
      </c>
      <c r="D102" s="609" t="s">
        <v>515</v>
      </c>
      <c r="E102" s="476" t="e">
        <f aca="true">IF(INDEX(м_н_TAC,MATCH($C$77,OFFSET(Kv_первый_TAC,0,2*(MATCH(C102,имена_TAC,0))-2),1)+1,2*(MATCH(C102,имена_TAC,0)))="-","мал Kv",((INDEX(м_н_TAC,MATCH($C$77,OFFSET(Kv_первый_TAC,0,2*(MATCH(C102,имена_TAC,0))-2),1)+1,2*(MATCH(C102,имена_TAC,0))-1)-INDEX(м_н_TAC,MATCH($C$77,OFFSET(Kv_первый_TAC,0,2*(MATCH(C102,имена_TAC,0))-2),1),2*(MATCH(C102,имена_TAC,0))-1))*($C$77-INDEX(м_н_TAC,MATCH($C$77,OFFSET(Kv_первый_TAC,0,2*(MATCH(C102,имена_TAC,0))-2),1),2*(MATCH(C102,имена_TAC,0))))/(INDEX(м_н_TAC,MATCH($C$77,OFFSET(Kv_первый_TAC,0,2*(MATCH(C102,имена_TAC,0))-2),1)+1,2*(MATCH(C102,имена_TAC,0)))-INDEX(м_н_TAC,MATCH($C$77,OFFSET(Kv_первый_TAC,0,2*(MATCH(C102,имена_TAC,0))-2),1),2*(MATCH(C102,имена_TAC,0))))+INDEX(м_н_TAC,MATCH($C$77,OFFSET(Kv_первый_TAC,0,2*(MATCH(C102,имена_TAC,0))-2),1),2*(MATCH(C102,имена_TAC,0))-1)))</f>
        <v>#N/A</v>
      </c>
      <c r="F102" s="611" t="s">
        <v>511</v>
      </c>
      <c r="G102" s="602" t="str">
        <f aca="true">IF(ISERROR(E102),"",IF(IF(ISERR(100*$C$77/MAX(OFFSET(Kv_первый_TAC,0,2*(A102-1)))),"",100*$C$77/MAX(OFFSET(Kv_первый_TAC,0,2*(A102-1))))&gt;=100,"",IF(ISERR(100*$C$77/MAX(OFFSET(Kv_первый_TAC,0,2*(A102-1)))),"",100*$C$77/MAX(OFFSET(Kv_первый_TAC,0,2*(A102-1))))))</f>
        <v/>
      </c>
      <c r="H102" s="490" t="str">
        <f aca="false">IF(ISERR(IF(VALUE(G102)&lt;35,"",IF(G102&gt;80,"","неплохо"))),"",IF(VALUE(G102)&lt;35,"",IF(G102&gt;80,"","неплохо")))</f>
        <v/>
      </c>
      <c r="I102" s="613" t="s">
        <v>513</v>
      </c>
      <c r="J102" s="614"/>
    </row>
    <row r="103" customFormat="false" ht="11.1" hidden="false" customHeight="true" outlineLevel="0" collapsed="false">
      <c r="A103" s="517" t="n">
        <v>25</v>
      </c>
      <c r="B103" s="608" t="s">
        <v>517</v>
      </c>
      <c r="C103" s="609" t="s">
        <v>518</v>
      </c>
      <c r="D103" s="615"/>
      <c r="E103" s="476" t="e">
        <f aca="true">IF(INDEX(м_н_TAC,MATCH($C$77,OFFSET(Kv_первый_TAC,0,2*(MATCH(C103,имена_TAC,0))-2),1)+1,2*(MATCH(C103,имена_TAC,0)))="-","мал Kv",((INDEX(м_н_TAC,MATCH($C$77,OFFSET(Kv_первый_TAC,0,2*(MATCH(C103,имена_TAC,0))-2),1)+1,2*(MATCH(C103,имена_TAC,0))-1)-INDEX(м_н_TAC,MATCH($C$77,OFFSET(Kv_первый_TAC,0,2*(MATCH(C103,имена_TAC,0))-2),1),2*(MATCH(C103,имена_TAC,0))-1))*($C$77-INDEX(м_н_TAC,MATCH($C$77,OFFSET(Kv_первый_TAC,0,2*(MATCH(C103,имена_TAC,0))-2),1),2*(MATCH(C103,имена_TAC,0))))/(INDEX(м_н_TAC,MATCH($C$77,OFFSET(Kv_первый_TAC,0,2*(MATCH(C103,имена_TAC,0))-2),1)+1,2*(MATCH(C103,имена_TAC,0)))-INDEX(м_н_TAC,MATCH($C$77,OFFSET(Kv_первый_TAC,0,2*(MATCH(C103,имена_TAC,0))-2),1),2*(MATCH(C103,имена_TAC,0))))+INDEX(м_н_TAC,MATCH($C$77,OFFSET(Kv_первый_TAC,0,2*(MATCH(C103,имена_TAC,0))-2),1),2*(MATCH(C103,имена_TAC,0))-1)))</f>
        <v>#N/A</v>
      </c>
      <c r="F103" s="616"/>
      <c r="G103" s="617"/>
      <c r="H103" s="618"/>
      <c r="I103" s="613" t="s">
        <v>517</v>
      </c>
      <c r="J103" s="614"/>
    </row>
    <row r="104" customFormat="false" ht="11.1" hidden="false" customHeight="true" outlineLevel="0" collapsed="false">
      <c r="A104" s="517" t="n">
        <v>26</v>
      </c>
      <c r="B104" s="612" t="s">
        <v>520</v>
      </c>
      <c r="C104" s="609" t="s">
        <v>521</v>
      </c>
      <c r="D104" s="615"/>
      <c r="E104" s="476" t="e">
        <f aca="true">IF(INDEX(м_н_TAC,MATCH($C$77,OFFSET(Kv_первый_TAC,0,2*(MATCH(C104,имена_TAC,0))-2),1)+1,2*(MATCH(C104,имена_TAC,0)))="-","мал Kv",((INDEX(м_н_TAC,MATCH($C$77,OFFSET(Kv_первый_TAC,0,2*(MATCH(C104,имена_TAC,0))-2),1)+1,2*(MATCH(C104,имена_TAC,0))-1)-INDEX(м_н_TAC,MATCH($C$77,OFFSET(Kv_первый_TAC,0,2*(MATCH(C104,имена_TAC,0))-2),1),2*(MATCH(C104,имена_TAC,0))-1))*($C$77-INDEX(м_н_TAC,MATCH($C$77,OFFSET(Kv_первый_TAC,0,2*(MATCH(C104,имена_TAC,0))-2),1),2*(MATCH(C104,имена_TAC,0))))/(INDEX(м_н_TAC,MATCH($C$77,OFFSET(Kv_первый_TAC,0,2*(MATCH(C104,имена_TAC,0))-2),1)+1,2*(MATCH(C104,имена_TAC,0)))-INDEX(м_н_TAC,MATCH($C$77,OFFSET(Kv_первый_TAC,0,2*(MATCH(C104,имена_TAC,0))-2),1),2*(MATCH(C104,имена_TAC,0))))+INDEX(м_н_TAC,MATCH($C$77,OFFSET(Kv_первый_TAC,0,2*(MATCH(C104,имена_TAC,0))-2),1),2*(MATCH(C104,имена_TAC,0))-1)))</f>
        <v>#N/A</v>
      </c>
      <c r="F104" s="616"/>
      <c r="G104" s="617"/>
      <c r="H104" s="618"/>
      <c r="I104" s="613" t="s">
        <v>520</v>
      </c>
      <c r="J104" s="614"/>
    </row>
    <row r="105" customFormat="false" ht="11.1" hidden="false" customHeight="true" outlineLevel="0" collapsed="false">
      <c r="A105" s="523" t="n">
        <v>27</v>
      </c>
      <c r="B105" s="619" t="s">
        <v>523</v>
      </c>
      <c r="C105" s="619" t="s">
        <v>524</v>
      </c>
      <c r="D105" s="620"/>
      <c r="E105" s="621" t="e">
        <f aca="true">IF(INDEX(м_н_TAC,MATCH($C$77,OFFSET(Kv_первый_TAC,0,2*(MATCH(C105,имена_TAC,0))-2),1)+1,2*(MATCH(C105,имена_TAC,0)))="-","мал Kv",((INDEX(м_н_TAC,MATCH($C$77,OFFSET(Kv_первый_TAC,0,2*(MATCH(C105,имена_TAC,0))-2),1)+1,2*(MATCH(C105,имена_TAC,0))-1)-INDEX(м_н_TAC,MATCH($C$77,OFFSET(Kv_первый_TAC,0,2*(MATCH(C105,имена_TAC,0))-2),1),2*(MATCH(C105,имена_TAC,0))-1))*($C$77-INDEX(м_н_TAC,MATCH($C$77,OFFSET(Kv_первый_TAC,0,2*(MATCH(C105,имена_TAC,0))-2),1),2*(MATCH(C105,имена_TAC,0))))/(INDEX(м_н_TAC,MATCH($C$77,OFFSET(Kv_первый_TAC,0,2*(MATCH(C105,имена_TAC,0))-2),1)+1,2*(MATCH(C105,имена_TAC,0)))-INDEX(м_н_TAC,MATCH($C$77,OFFSET(Kv_первый_TAC,0,2*(MATCH(C105,имена_TAC,0))-2),1),2*(MATCH(C105,имена_TAC,0))))+INDEX(м_н_TAC,MATCH($C$77,OFFSET(Kv_первый_TAC,0,2*(MATCH(C105,имена_TAC,0))-2),1),2*(MATCH(C105,имена_TAC,0))-1)))</f>
        <v>#N/A</v>
      </c>
      <c r="F105" s="622"/>
      <c r="G105" s="623"/>
      <c r="H105" s="624"/>
      <c r="I105" s="625" t="s">
        <v>523</v>
      </c>
      <c r="J105" s="626"/>
    </row>
  </sheetData>
  <mergeCells count="3">
    <mergeCell ref="G3:J3"/>
    <mergeCell ref="L3:O3"/>
    <mergeCell ref="G77:J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10.70703125" defaultRowHeight="9.95" zeroHeight="false" outlineLevelRow="0" outlineLevelCol="0"/>
  <cols>
    <col collapsed="false" customWidth="false" hidden="false" outlineLevel="0" max="4" min="1" style="627" width="10.71"/>
    <col collapsed="false" customWidth="false" hidden="false" outlineLevel="0" max="5" min="5" style="628" width="10.71"/>
    <col collapsed="false" customWidth="false" hidden="false" outlineLevel="0" max="7" min="6" style="627" width="10.71"/>
    <col collapsed="false" customWidth="true" hidden="false" outlineLevel="0" max="8" min="8" style="627" width="11.85"/>
    <col collapsed="false" customWidth="false" hidden="false" outlineLevel="0" max="10" min="9" style="627" width="10.71"/>
    <col collapsed="false" customWidth="true" hidden="false" outlineLevel="0" max="11" min="11" style="627" width="15.41"/>
    <col collapsed="false" customWidth="false" hidden="false" outlineLevel="0" max="20" min="12" style="627" width="10.71"/>
    <col collapsed="false" customWidth="false" hidden="false" outlineLevel="0" max="21" min="21" style="629" width="10.71"/>
    <col collapsed="false" customWidth="false" hidden="false" outlineLevel="0" max="26" min="22" style="627" width="10.71"/>
    <col collapsed="false" customWidth="true" hidden="false" outlineLevel="0" max="27" min="27" style="627" width="16.56"/>
    <col collapsed="false" customWidth="false" hidden="false" outlineLevel="0" max="257" min="28" style="627" width="10.71"/>
  </cols>
  <sheetData>
    <row r="1" s="631" customFormat="true" ht="9.95" hidden="false" customHeight="true" outlineLevel="0" collapsed="false">
      <c r="A1" s="630" t="s">
        <v>589</v>
      </c>
      <c r="B1" s="630" t="s">
        <v>590</v>
      </c>
      <c r="C1" s="630" t="s">
        <v>591</v>
      </c>
      <c r="E1" s="632" t="s">
        <v>592</v>
      </c>
      <c r="F1" s="633"/>
      <c r="G1" s="633"/>
      <c r="H1" s="634" t="e">
        <f aca="false">DN</f>
        <v>#VALUE!</v>
      </c>
      <c r="I1" s="633"/>
      <c r="J1" s="633"/>
      <c r="L1" s="635" t="s">
        <v>593</v>
      </c>
      <c r="Q1" s="636"/>
      <c r="R1" s="637" t="s">
        <v>594</v>
      </c>
      <c r="S1" s="638"/>
      <c r="T1" s="639"/>
      <c r="U1" s="638"/>
      <c r="V1" s="640" t="s">
        <v>595</v>
      </c>
      <c r="W1" s="640"/>
      <c r="X1" s="640"/>
      <c r="Y1" s="640"/>
      <c r="Z1" s="640"/>
      <c r="AA1" s="640"/>
      <c r="AB1" s="640"/>
      <c r="AC1" s="640"/>
      <c r="AD1" s="640"/>
      <c r="AE1" s="640"/>
      <c r="AF1" s="640"/>
      <c r="AG1" s="640"/>
      <c r="AH1" s="641" t="s">
        <v>596</v>
      </c>
      <c r="AI1" s="642"/>
      <c r="AJ1" s="642"/>
      <c r="AK1" s="642"/>
      <c r="AL1" s="642"/>
      <c r="AM1" s="642"/>
      <c r="AN1" s="642"/>
      <c r="AO1" s="642"/>
      <c r="AP1" s="642"/>
      <c r="AQ1" s="642"/>
      <c r="AR1" s="642"/>
      <c r="AS1" s="642"/>
      <c r="AT1" s="631" t="e">
        <f aca="false">К_корр_гл</f>
        <v>#VALUE!</v>
      </c>
      <c r="AU1" s="631" t="s">
        <v>597</v>
      </c>
      <c r="BE1" s="643" t="s">
        <v>598</v>
      </c>
      <c r="BF1" s="644" t="s">
        <v>590</v>
      </c>
      <c r="BG1" s="644" t="s">
        <v>591</v>
      </c>
      <c r="BH1" s="644" t="s">
        <v>599</v>
      </c>
      <c r="BI1" s="643" t="s">
        <v>598</v>
      </c>
      <c r="BJ1" s="644" t="s">
        <v>590</v>
      </c>
      <c r="BK1" s="644" t="s">
        <v>591</v>
      </c>
      <c r="BL1" s="644" t="s">
        <v>599</v>
      </c>
      <c r="BM1" s="643" t="s">
        <v>598</v>
      </c>
      <c r="BN1" s="644" t="s">
        <v>590</v>
      </c>
      <c r="BO1" s="644" t="s">
        <v>591</v>
      </c>
      <c r="BP1" s="644" t="s">
        <v>599</v>
      </c>
      <c r="BQ1" s="643" t="s">
        <v>598</v>
      </c>
      <c r="BR1" s="644" t="s">
        <v>590</v>
      </c>
      <c r="BS1" s="644" t="s">
        <v>591</v>
      </c>
      <c r="BT1" s="644" t="s">
        <v>599</v>
      </c>
      <c r="BU1" s="643" t="s">
        <v>598</v>
      </c>
      <c r="BV1" s="644" t="s">
        <v>590</v>
      </c>
      <c r="BW1" s="644" t="s">
        <v>591</v>
      </c>
      <c r="BX1" s="644" t="s">
        <v>599</v>
      </c>
      <c r="BY1" s="643" t="s">
        <v>598</v>
      </c>
      <c r="BZ1" s="644" t="s">
        <v>590</v>
      </c>
      <c r="CA1" s="644" t="s">
        <v>591</v>
      </c>
      <c r="CB1" s="644" t="s">
        <v>599</v>
      </c>
      <c r="CC1" s="643" t="s">
        <v>598</v>
      </c>
      <c r="CD1" s="644" t="s">
        <v>590</v>
      </c>
      <c r="CE1" s="645" t="s">
        <v>591</v>
      </c>
      <c r="CF1" s="646"/>
    </row>
    <row r="2" s="631" customFormat="true" ht="9.95" hidden="false" customHeight="true" outlineLevel="0" collapsed="false">
      <c r="A2" s="647" t="s">
        <v>600</v>
      </c>
      <c r="B2" s="648" t="s">
        <v>601</v>
      </c>
      <c r="C2" s="649" t="e">
        <f aca="false">VALUE(LEFT(B2,FIND("х",B2,1)-1))-2*VALUE(RIGHT(B2,LEN(B2)-FIND("х",B2,1)))</f>
        <v>#VALUE!</v>
      </c>
      <c r="D2" s="650" t="str">
        <f aca="false">MID(B2,FIND("х",B2,1)+1,10)</f>
        <v>2,8</v>
      </c>
      <c r="E2" s="632" t="s">
        <v>602</v>
      </c>
      <c r="F2" s="633"/>
      <c r="G2" s="633"/>
      <c r="H2" s="634" t="e">
        <f aca="false">Дюйм_фланец</f>
        <v>#VALUE!</v>
      </c>
      <c r="I2" s="633"/>
      <c r="J2" s="633"/>
      <c r="L2" s="651" t="s">
        <v>603</v>
      </c>
      <c r="M2" s="652"/>
      <c r="N2" s="652"/>
      <c r="O2" s="653"/>
      <c r="P2" s="654" t="n">
        <v>1</v>
      </c>
      <c r="Q2" s="636"/>
      <c r="R2" s="655" t="e">
        <f aca="false">ТИП_жидкости</f>
        <v>#VALUE!</v>
      </c>
      <c r="S2" s="655" t="e">
        <f aca="false">Массив_жидкости</f>
        <v>#VALUE!</v>
      </c>
      <c r="T2" s="655" t="e">
        <f aca="false">Температура__выбора</f>
        <v>#VALUE!</v>
      </c>
      <c r="U2" s="656"/>
      <c r="V2" s="657" t="n">
        <v>0.5</v>
      </c>
      <c r="W2" s="658"/>
      <c r="X2" s="658" t="n">
        <v>-38.3</v>
      </c>
      <c r="Y2" s="659"/>
      <c r="Z2" s="657" t="n">
        <v>0.4</v>
      </c>
      <c r="AA2" s="660"/>
      <c r="AB2" s="658" t="n">
        <v>-24.4</v>
      </c>
      <c r="AC2" s="659"/>
      <c r="AD2" s="657" t="n">
        <v>0.2</v>
      </c>
      <c r="AE2" s="661"/>
      <c r="AF2" s="658" t="n">
        <v>-10.3</v>
      </c>
      <c r="AG2" s="662"/>
      <c r="AH2" s="657" t="n">
        <v>0.53</v>
      </c>
      <c r="AI2" s="658"/>
      <c r="AJ2" s="658" t="n">
        <v>-35.2</v>
      </c>
      <c r="AK2" s="659"/>
      <c r="AL2" s="657" t="n">
        <v>0.43</v>
      </c>
      <c r="AM2" s="658"/>
      <c r="AN2" s="658" t="n">
        <v>-24.5</v>
      </c>
      <c r="AO2" s="659"/>
      <c r="AP2" s="657" t="n">
        <v>0.25</v>
      </c>
      <c r="AQ2" s="658"/>
      <c r="AR2" s="658" t="n">
        <v>-10.1</v>
      </c>
      <c r="AS2" s="659"/>
      <c r="AU2" s="663" t="n">
        <v>30</v>
      </c>
      <c r="AV2" s="663" t="n">
        <v>2.6</v>
      </c>
      <c r="BE2" s="647" t="s">
        <v>600</v>
      </c>
      <c r="BF2" s="648" t="s">
        <v>601</v>
      </c>
      <c r="BG2" s="649" t="e">
        <f aca="false">VALUE(LEFT(BF2,FIND("х",BF2,1)-1))-2*VALUE(RIGHT(BF2,LEN(BF2)-FIND("х",BF2,1)))</f>
        <v>#VALUE!</v>
      </c>
      <c r="BH2" s="650" t="str">
        <f aca="false">MID(BF2,FIND("х",BF2,1)+1,10)</f>
        <v>2,8</v>
      </c>
      <c r="BI2" s="664" t="str">
        <f aca="false">CONCATENATE("Dнар ",LEFT(BJ2,2))</f>
        <v>Dнар 14</v>
      </c>
      <c r="BJ2" s="665" t="s">
        <v>604</v>
      </c>
      <c r="BK2" s="665" t="e">
        <f aca="false">VALUE(LEFT(BJ2,FIND("х",BJ2,1)-1))-2*VALUE(RIGHT(BJ2,LEN(BJ2)-FIND("х",BJ2,1)))</f>
        <v>#VALUE!</v>
      </c>
      <c r="BL2" s="650" t="str">
        <f aca="false">MID(BJ2,FIND("х",BJ2,1)+1,10)</f>
        <v> 2,0</v>
      </c>
      <c r="BM2" s="666" t="str">
        <f aca="false">CONCATENATE("Dнар ",LEFT(BN2,2))</f>
        <v>Dнар 16</v>
      </c>
      <c r="BN2" s="665" t="s">
        <v>605</v>
      </c>
      <c r="BO2" s="665" t="e">
        <f aca="false">VALUE(LEFT(BN2,FIND("х",BN2,1)-1))-2*VALUE(RIGHT(BN2,LEN(BN2)-FIND("х",BN2,1)))</f>
        <v>#VALUE!</v>
      </c>
      <c r="BP2" s="650" t="str">
        <f aca="false">MID(BN2,FIND("х",BN2,1)+1,10)</f>
        <v> 2,2</v>
      </c>
      <c r="BQ2" s="666" t="str">
        <f aca="false">CONCATENATE("Dнар ",LEFT(BR2,2))</f>
        <v>Dнар 16</v>
      </c>
      <c r="BR2" s="665" t="s">
        <v>605</v>
      </c>
      <c r="BS2" s="665" t="e">
        <f aca="false">VALUE(LEFT(BR2,FIND("х",BR2,1)-1))-2*VALUE(RIGHT(BR2,LEN(BR2)-FIND("х",BR2,1)))</f>
        <v>#VALUE!</v>
      </c>
      <c r="BT2" s="650" t="str">
        <f aca="false">MID(BR2,FIND("х",BR2,1)+1,10)</f>
        <v> 2,2</v>
      </c>
      <c r="BU2" s="665" t="str">
        <f aca="false">CONCATENATE("Dпвх÷",LEFT(BV2,2))</f>
        <v>Dпвх÷16</v>
      </c>
      <c r="BV2" s="665" t="s">
        <v>606</v>
      </c>
      <c r="BW2" s="665" t="e">
        <f aca="false">VALUE(LEFT(BV2,FIND("х",BV2,1)-1))-2*VALUE(RIGHT(BV2,LEN(BV2)-FIND("х",BV2,1)))</f>
        <v>#VALUE!</v>
      </c>
      <c r="BX2" s="650" t="str">
        <f aca="false">MID(BV2,FIND("х",BV2,1)+1,10)</f>
        <v>1,5</v>
      </c>
      <c r="BY2" s="665" t="str">
        <f aca="false">CONCATENATE("Dппрс÷",LEFT(BZ2,2))</f>
        <v>Dппрс÷20</v>
      </c>
      <c r="BZ2" s="665" t="s">
        <v>607</v>
      </c>
      <c r="CA2" s="665" t="e">
        <f aca="false">VALUE(LEFT(BZ2,FIND("х",BZ2,1)-1))-2*VALUE(RIGHT(BZ2,LEN(BZ2)-FIND("х",BZ2,1)))</f>
        <v>#VALUE!</v>
      </c>
      <c r="CB2" s="650" t="str">
        <f aca="false">MID(BZ2,FIND("х",BZ2,1)+1,10)</f>
        <v>3,4</v>
      </c>
      <c r="CC2" s="667" t="s">
        <v>608</v>
      </c>
      <c r="CD2" s="668" t="s">
        <v>601</v>
      </c>
      <c r="CE2" s="665" t="e">
        <f aca="false">VALUE(LEFT(CD2,FIND("х",CD2,1)-1))-2*VALUE(RIGHT(CD2,LEN(CD2)-FIND("х",CD2,1)))</f>
        <v>#VALUE!</v>
      </c>
      <c r="CF2" s="650" t="str">
        <f aca="false">MID(CD2,FIND("х",CD2,1)+1,10)</f>
        <v>2,8</v>
      </c>
    </row>
    <row r="3" s="631" customFormat="true" ht="9.95" hidden="false" customHeight="true" outlineLevel="0" collapsed="false">
      <c r="A3" s="669" t="s">
        <v>9</v>
      </c>
      <c r="B3" s="670" t="s">
        <v>609</v>
      </c>
      <c r="C3" s="671" t="e">
        <f aca="false">VALUE(LEFT(B3,FIND("х",B3,1)-1))-2*VALUE(RIGHT(B3,LEN(B3)-FIND("х",B3,1)))</f>
        <v>#VALUE!</v>
      </c>
      <c r="D3" s="672" t="str">
        <f aca="false">MID(B3,FIND("х",B3,1)+1,10)</f>
        <v>2,8</v>
      </c>
      <c r="E3" s="673"/>
      <c r="F3" s="633"/>
      <c r="G3" s="633"/>
      <c r="H3" s="634" t="e">
        <f aca="false">качество_воды</f>
        <v>#VALUE!</v>
      </c>
      <c r="I3" s="633"/>
      <c r="J3" s="633"/>
      <c r="L3" s="651" t="s">
        <v>14</v>
      </c>
      <c r="M3" s="652"/>
      <c r="N3" s="652"/>
      <c r="O3" s="653"/>
      <c r="P3" s="654" t="n">
        <v>0.8</v>
      </c>
      <c r="Q3" s="636" t="n">
        <v>1</v>
      </c>
      <c r="R3" s="674" t="s">
        <v>610</v>
      </c>
      <c r="S3" s="675" t="s">
        <v>611</v>
      </c>
      <c r="T3" s="675" t="s">
        <v>612</v>
      </c>
      <c r="U3" s="675" t="s">
        <v>613</v>
      </c>
      <c r="V3" s="676" t="s">
        <v>610</v>
      </c>
      <c r="W3" s="676" t="s">
        <v>611</v>
      </c>
      <c r="X3" s="676" t="s">
        <v>612</v>
      </c>
      <c r="Y3" s="676" t="s">
        <v>614</v>
      </c>
      <c r="Z3" s="676" t="s">
        <v>610</v>
      </c>
      <c r="AA3" s="676" t="s">
        <v>611</v>
      </c>
      <c r="AB3" s="676" t="s">
        <v>612</v>
      </c>
      <c r="AC3" s="676" t="s">
        <v>614</v>
      </c>
      <c r="AD3" s="677" t="s">
        <v>610</v>
      </c>
      <c r="AE3" s="676" t="s">
        <v>611</v>
      </c>
      <c r="AF3" s="676" t="s">
        <v>612</v>
      </c>
      <c r="AG3" s="676" t="s">
        <v>614</v>
      </c>
      <c r="AH3" s="678" t="s">
        <v>615</v>
      </c>
      <c r="AI3" s="679" t="s">
        <v>616</v>
      </c>
      <c r="AJ3" s="679" t="s">
        <v>617</v>
      </c>
      <c r="AK3" s="679" t="s">
        <v>618</v>
      </c>
      <c r="AL3" s="678" t="s">
        <v>615</v>
      </c>
      <c r="AM3" s="679" t="s">
        <v>616</v>
      </c>
      <c r="AN3" s="679" t="s">
        <v>617</v>
      </c>
      <c r="AO3" s="679" t="s">
        <v>618</v>
      </c>
      <c r="AP3" s="678" t="s">
        <v>615</v>
      </c>
      <c r="AQ3" s="679" t="s">
        <v>616</v>
      </c>
      <c r="AR3" s="679" t="s">
        <v>617</v>
      </c>
      <c r="AS3" s="680" t="s">
        <v>618</v>
      </c>
      <c r="AU3" s="663" t="n">
        <v>35</v>
      </c>
      <c r="AV3" s="663" t="n">
        <v>2.4</v>
      </c>
      <c r="BE3" s="669" t="s">
        <v>9</v>
      </c>
      <c r="BF3" s="670" t="s">
        <v>609</v>
      </c>
      <c r="BG3" s="671" t="e">
        <f aca="false">VALUE(LEFT(BF3,FIND("х",BF3,1)-1))-2*VALUE(RIGHT(BF3,LEN(BF3)-FIND("х",BF3,1)))</f>
        <v>#VALUE!</v>
      </c>
      <c r="BH3" s="672" t="str">
        <f aca="false">MID(BF3,FIND("х",BF3,1)+1,10)</f>
        <v>2,8</v>
      </c>
      <c r="BI3" s="681" t="str">
        <f aca="false">CONCATENATE("Dнар ",LEFT(BJ3,2))</f>
        <v>Dнар 16</v>
      </c>
      <c r="BJ3" s="671" t="s">
        <v>619</v>
      </c>
      <c r="BK3" s="671" t="e">
        <f aca="false">VALUE(LEFT(BJ3,FIND("х",BJ3,1)-1))-2*VALUE(RIGHT(BJ3,LEN(BJ3)-FIND("х",BJ3,1)))</f>
        <v>#VALUE!</v>
      </c>
      <c r="BL3" s="672" t="str">
        <f aca="false">MID(BJ3,FIND("х",BJ3,1)+1,10)</f>
        <v> 2,0</v>
      </c>
      <c r="BM3" s="682" t="str">
        <f aca="false">CONCATENATE("Dнар ",LEFT(BN3,2))</f>
        <v>Dнар 20</v>
      </c>
      <c r="BN3" s="671" t="s">
        <v>620</v>
      </c>
      <c r="BO3" s="671" t="e">
        <f aca="false">VALUE(LEFT(BN3,FIND("х",BN3,1)-1))-2*VALUE(RIGHT(BN3,LEN(BN3)-FIND("х",BN3,1)))</f>
        <v>#VALUE!</v>
      </c>
      <c r="BP3" s="672" t="str">
        <f aca="false">MID(BN3,FIND("х",BN3,1)+1,10)</f>
        <v> 2,8</v>
      </c>
      <c r="BQ3" s="682" t="str">
        <f aca="false">CONCATENATE("Dнар ",LEFT(BR3,2))</f>
        <v>Dнар 20</v>
      </c>
      <c r="BR3" s="671" t="s">
        <v>620</v>
      </c>
      <c r="BS3" s="671" t="e">
        <f aca="false">VALUE(LEFT(BR3,FIND("х",BR3,1)-1))-2*VALUE(RIGHT(BR3,LEN(BR3)-FIND("х",BR3,1)))</f>
        <v>#VALUE!</v>
      </c>
      <c r="BT3" s="672" t="str">
        <f aca="false">MID(BR3,FIND("х",BR3,1)+1,10)</f>
        <v> 2,8</v>
      </c>
      <c r="BU3" s="671" t="str">
        <f aca="false">CONCATENATE("Dпвх÷",LEFT(BV3,2))</f>
        <v>Dпвх÷20</v>
      </c>
      <c r="BV3" s="671" t="s">
        <v>621</v>
      </c>
      <c r="BW3" s="671" t="e">
        <f aca="false">VALUE(LEFT(BV3,FIND("х",BV3,1)-1))-2*VALUE(RIGHT(BV3,LEN(BV3)-FIND("х",BV3,1)))</f>
        <v>#VALUE!</v>
      </c>
      <c r="BX3" s="672" t="str">
        <f aca="false">MID(BV3,FIND("х",BV3,1)+1,10)</f>
        <v>1,5</v>
      </c>
      <c r="BY3" s="671" t="str">
        <f aca="false">CONCATENATE("Dппрс÷",LEFT(BZ3,2))</f>
        <v>Dппрс÷25</v>
      </c>
      <c r="BZ3" s="671" t="s">
        <v>622</v>
      </c>
      <c r="CA3" s="671" t="e">
        <f aca="false">VALUE(LEFT(BZ3,FIND("х",BZ3,1)-1))-2*VALUE(RIGHT(BZ3,LEN(BZ3)-FIND("х",BZ3,1)))</f>
        <v>#VALUE!</v>
      </c>
      <c r="CB3" s="672" t="str">
        <f aca="false">MID(BZ3,FIND("х",BZ3,1)+1,10)</f>
        <v>4,2</v>
      </c>
      <c r="CC3" s="669" t="s">
        <v>623</v>
      </c>
      <c r="CD3" s="683" t="s">
        <v>609</v>
      </c>
      <c r="CE3" s="671" t="e">
        <f aca="false">VALUE(LEFT(CD3,FIND("х",CD3,1)-1))-2*VALUE(RIGHT(CD3,LEN(CD3)-FIND("х",CD3,1)))</f>
        <v>#VALUE!</v>
      </c>
      <c r="CF3" s="672" t="str">
        <f aca="false">MID(CD3,FIND("х",CD3,1)+1,10)</f>
        <v>2,8</v>
      </c>
    </row>
    <row r="4" s="631" customFormat="true" ht="9.95" hidden="false" customHeight="true" outlineLevel="0" collapsed="false">
      <c r="A4" s="669" t="s">
        <v>13</v>
      </c>
      <c r="B4" s="670" t="s">
        <v>624</v>
      </c>
      <c r="C4" s="671" t="e">
        <f aca="false">VALUE(LEFT(B4,FIND("х",B4,1)-1))-2*VALUE(RIGHT(B4,LEN(B4)-FIND("х",B4,1)))</f>
        <v>#VALUE!</v>
      </c>
      <c r="D4" s="672" t="str">
        <f aca="false">MID(B4,FIND("х",B4,1)+1,10)</f>
        <v>2,8</v>
      </c>
      <c r="E4" s="673" t="n">
        <v>1</v>
      </c>
      <c r="F4" s="633"/>
      <c r="G4" s="633"/>
      <c r="H4" s="634" t="str">
        <f aca="false">качество_воды_имя</f>
        <v>Однократная промывка</v>
      </c>
      <c r="I4" s="633"/>
      <c r="J4" s="633"/>
      <c r="L4" s="651" t="s">
        <v>625</v>
      </c>
      <c r="M4" s="652"/>
      <c r="N4" s="652"/>
      <c r="O4" s="653"/>
      <c r="P4" s="654" t="n">
        <v>0.6</v>
      </c>
      <c r="Q4" s="636" t="n">
        <v>2</v>
      </c>
      <c r="R4" s="684" t="n">
        <v>-30</v>
      </c>
      <c r="S4" s="685"/>
      <c r="T4" s="685"/>
      <c r="U4" s="686"/>
      <c r="V4" s="687" t="n">
        <v>-30</v>
      </c>
      <c r="W4" s="688" t="n">
        <v>1094</v>
      </c>
      <c r="X4" s="688" t="n">
        <v>3175</v>
      </c>
      <c r="Y4" s="689" t="n">
        <v>3.8400365630713E-005</v>
      </c>
      <c r="Z4" s="690" t="n">
        <v>-30</v>
      </c>
      <c r="AA4" s="691"/>
      <c r="AB4" s="691"/>
      <c r="AC4" s="692"/>
      <c r="AD4" s="690" t="n">
        <v>-30</v>
      </c>
      <c r="AE4" s="691"/>
      <c r="AF4" s="691"/>
      <c r="AG4" s="692"/>
      <c r="AH4" s="693" t="n">
        <v>-30</v>
      </c>
      <c r="AI4" s="694" t="n">
        <v>1069</v>
      </c>
      <c r="AJ4" s="694" t="n">
        <v>3458</v>
      </c>
      <c r="AK4" s="695" t="n">
        <v>0.0002101</v>
      </c>
      <c r="AL4" s="696" t="n">
        <v>-30</v>
      </c>
      <c r="AM4" s="694"/>
      <c r="AN4" s="694"/>
      <c r="AO4" s="697"/>
      <c r="AP4" s="696" t="n">
        <v>-30</v>
      </c>
      <c r="AQ4" s="694"/>
      <c r="AR4" s="694"/>
      <c r="AS4" s="695"/>
      <c r="AU4" s="663" t="n">
        <v>40</v>
      </c>
      <c r="AV4" s="663" t="n">
        <v>2.25</v>
      </c>
      <c r="BE4" s="669" t="s">
        <v>13</v>
      </c>
      <c r="BF4" s="670" t="s">
        <v>624</v>
      </c>
      <c r="BG4" s="671" t="e">
        <f aca="false">VALUE(LEFT(BF4,FIND("х",BF4,1)-1))-2*VALUE(RIGHT(BF4,LEN(BF4)-FIND("х",BF4,1)))</f>
        <v>#VALUE!</v>
      </c>
      <c r="BH4" s="672" t="str">
        <f aca="false">MID(BF4,FIND("х",BF4,1)+1,10)</f>
        <v>2,8</v>
      </c>
      <c r="BI4" s="681" t="str">
        <f aca="false">CONCATENATE("Dнар ",LEFT(BJ4,2))</f>
        <v>Dнар 18</v>
      </c>
      <c r="BJ4" s="671" t="s">
        <v>626</v>
      </c>
      <c r="BK4" s="671" t="e">
        <f aca="false">VALUE(LEFT(BJ4,FIND("х",BJ4,1)-1))-2*VALUE(RIGHT(BJ4,LEN(BJ4)-FIND("х",BJ4,1)))</f>
        <v>#VALUE!</v>
      </c>
      <c r="BL4" s="672" t="str">
        <f aca="false">MID(BJ4,FIND("х",BJ4,1)+1,10)</f>
        <v> 2,0</v>
      </c>
      <c r="BM4" s="682" t="str">
        <f aca="false">CONCATENATE("Dнар ",LEFT(BN4,2))</f>
        <v>Dнар 25</v>
      </c>
      <c r="BN4" s="671" t="s">
        <v>627</v>
      </c>
      <c r="BO4" s="671" t="e">
        <f aca="false">VALUE(LEFT(BN4,FIND("х",BN4,1)-1))-2*VALUE(RIGHT(BN4,LEN(BN4)-FIND("х",BN4,1)))</f>
        <v>#VALUE!</v>
      </c>
      <c r="BP4" s="672" t="str">
        <f aca="false">MID(BN4,FIND("х",BN4,1)+1,10)</f>
        <v> 3,5</v>
      </c>
      <c r="BQ4" s="682" t="str">
        <f aca="false">CONCATENATE("Dнар ",LEFT(BR4,2))</f>
        <v>Dнар 25</v>
      </c>
      <c r="BR4" s="671" t="s">
        <v>627</v>
      </c>
      <c r="BS4" s="671" t="e">
        <f aca="false">VALUE(LEFT(BR4,FIND("х",BR4,1)-1))-2*VALUE(RIGHT(BR4,LEN(BR4)-FIND("х",BR4,1)))</f>
        <v>#VALUE!</v>
      </c>
      <c r="BT4" s="672" t="str">
        <f aca="false">MID(BR4,FIND("х",BR4,1)+1,10)</f>
        <v> 3,5</v>
      </c>
      <c r="BU4" s="671" t="str">
        <f aca="false">CONCATENATE("Dпвх÷",LEFT(BV4,2))</f>
        <v>Dпвх÷25</v>
      </c>
      <c r="BV4" s="671" t="s">
        <v>628</v>
      </c>
      <c r="BW4" s="671" t="e">
        <f aca="false">VALUE(LEFT(BV4,FIND("х",BV4,1)-1))-2*VALUE(RIGHT(BV4,LEN(BV4)-FIND("х",BV4,1)))</f>
        <v>#VALUE!</v>
      </c>
      <c r="BX4" s="672" t="str">
        <f aca="false">MID(BV4,FIND("х",BV4,1)+1,10)</f>
        <v>1,5</v>
      </c>
      <c r="BY4" s="671" t="str">
        <f aca="false">CONCATENATE("Dппрс÷",LEFT(BZ4,2))</f>
        <v>Dппрс÷32</v>
      </c>
      <c r="BZ4" s="671" t="s">
        <v>629</v>
      </c>
      <c r="CA4" s="671" t="e">
        <f aca="false">VALUE(LEFT(BZ4,FIND("х",BZ4,1)-1))-2*VALUE(RIGHT(BZ4,LEN(BZ4)-FIND("х",BZ4,1)))</f>
        <v>#VALUE!</v>
      </c>
      <c r="CB4" s="672" t="str">
        <f aca="false">MID(BZ4,FIND("х",BZ4,1)+1,10)</f>
        <v>5,4</v>
      </c>
      <c r="CC4" s="669" t="s">
        <v>630</v>
      </c>
      <c r="CD4" s="683" t="s">
        <v>624</v>
      </c>
      <c r="CE4" s="671" t="e">
        <f aca="false">VALUE(LEFT(CD4,FIND("х",CD4,1)-1))-2*VALUE(RIGHT(CD4,LEN(CD4)-FIND("х",CD4,1)))</f>
        <v>#VALUE!</v>
      </c>
      <c r="CF4" s="672" t="str">
        <f aca="false">MID(CD4,FIND("х",CD4,1)+1,10)</f>
        <v>2,8</v>
      </c>
    </row>
    <row r="5" s="631" customFormat="true" ht="9.95" hidden="false" customHeight="true" outlineLevel="0" collapsed="false">
      <c r="A5" s="669" t="s">
        <v>21</v>
      </c>
      <c r="B5" s="670" t="s">
        <v>631</v>
      </c>
      <c r="C5" s="671" t="e">
        <f aca="false">VALUE(LEFT(B5,FIND("х",B5,1)-1))-2*VALUE(RIGHT(B5,LEN(B5)-FIND("х",B5,1)))</f>
        <v>#VALUE!</v>
      </c>
      <c r="D5" s="672" t="str">
        <f aca="false">MID(B5,FIND("х",B5,1)+1,10)</f>
        <v>3,2</v>
      </c>
      <c r="E5" s="673" t="n">
        <v>2</v>
      </c>
      <c r="F5" s="633"/>
      <c r="G5" s="633"/>
      <c r="H5" s="634" t="e">
        <f aca="false">массив_диаметров_труб</f>
        <v>#VALUE!</v>
      </c>
      <c r="I5" s="633"/>
      <c r="J5" s="633"/>
      <c r="L5" s="651" t="s">
        <v>632</v>
      </c>
      <c r="M5" s="652"/>
      <c r="N5" s="652"/>
      <c r="O5" s="653"/>
      <c r="P5" s="654" t="n">
        <v>0.2</v>
      </c>
      <c r="Q5" s="636" t="n">
        <v>3</v>
      </c>
      <c r="R5" s="698" t="n">
        <v>-25</v>
      </c>
      <c r="S5" s="699"/>
      <c r="T5" s="699"/>
      <c r="U5" s="700"/>
      <c r="V5" s="701" t="n">
        <v>-25</v>
      </c>
      <c r="W5" s="688" t="n">
        <v>1092</v>
      </c>
      <c r="X5" s="688" t="n">
        <v>3195</v>
      </c>
      <c r="Y5" s="689" t="n">
        <v>2.82417582417582E-005</v>
      </c>
      <c r="Z5" s="702" t="n">
        <v>-25</v>
      </c>
      <c r="AA5" s="688" t="n">
        <v>1075</v>
      </c>
      <c r="AB5" s="688" t="n">
        <v>3414</v>
      </c>
      <c r="AC5" s="703" t="n">
        <v>1.81302325581395E-005</v>
      </c>
      <c r="AD5" s="702" t="n">
        <v>-25</v>
      </c>
      <c r="AE5" s="704"/>
      <c r="AF5" s="704"/>
      <c r="AG5" s="705"/>
      <c r="AH5" s="706" t="n">
        <v>-25</v>
      </c>
      <c r="AI5" s="707" t="n">
        <v>1067</v>
      </c>
      <c r="AJ5" s="707" t="n">
        <v>3466</v>
      </c>
      <c r="AK5" s="708" t="n">
        <v>0.0001324</v>
      </c>
      <c r="AL5" s="709" t="n">
        <v>-25</v>
      </c>
      <c r="AM5" s="707" t="n">
        <v>1058</v>
      </c>
      <c r="AN5" s="707" t="n">
        <v>3663</v>
      </c>
      <c r="AO5" s="710" t="n">
        <v>7.419E-005</v>
      </c>
      <c r="AP5" s="709" t="n">
        <v>-25</v>
      </c>
      <c r="AQ5" s="707"/>
      <c r="AR5" s="707"/>
      <c r="AS5" s="710"/>
      <c r="AU5" s="663" t="n">
        <v>45</v>
      </c>
      <c r="AV5" s="663" t="n">
        <v>2.11</v>
      </c>
      <c r="BE5" s="669" t="s">
        <v>21</v>
      </c>
      <c r="BF5" s="670" t="s">
        <v>631</v>
      </c>
      <c r="BG5" s="671" t="e">
        <f aca="false">VALUE(LEFT(BF5,FIND("х",BF5,1)-1))-2*VALUE(RIGHT(BF5,LEN(BF5)-FIND("х",BF5,1)))</f>
        <v>#VALUE!</v>
      </c>
      <c r="BH5" s="672" t="str">
        <f aca="false">MID(BF5,FIND("х",BF5,1)+1,10)</f>
        <v>3,2</v>
      </c>
      <c r="BI5" s="681" t="str">
        <f aca="false">CONCATENATE("Dнар ",LEFT(BJ5,2))</f>
        <v>Dнар 20</v>
      </c>
      <c r="BJ5" s="671" t="s">
        <v>633</v>
      </c>
      <c r="BK5" s="671" t="e">
        <f aca="false">VALUE(LEFT(BJ5,FIND("х",BJ5,1)-1))-2*VALUE(RIGHT(BJ5,LEN(BJ5)-FIND("х",BJ5,1)))</f>
        <v>#VALUE!</v>
      </c>
      <c r="BL5" s="672" t="str">
        <f aca="false">MID(BJ5,FIND("х",BJ5,1)+1,10)</f>
        <v> 2,5</v>
      </c>
      <c r="BM5" s="682" t="str">
        <f aca="false">CONCATENATE("Dнар ",LEFT(BN5,2))</f>
        <v>Dнар 32</v>
      </c>
      <c r="BN5" s="671" t="s">
        <v>634</v>
      </c>
      <c r="BO5" s="671" t="e">
        <f aca="false">VALUE(LEFT(BN5,FIND("х",BN5,1)-1))-2*VALUE(RIGHT(BN5,LEN(BN5)-FIND("х",BN5,1)))</f>
        <v>#VALUE!</v>
      </c>
      <c r="BP5" s="672" t="str">
        <f aca="false">MID(BN5,FIND("х",BN5,1)+1,10)</f>
        <v> 4,4</v>
      </c>
      <c r="BQ5" s="682" t="str">
        <f aca="false">CONCATENATE("Dнар ",LEFT(BR5,2))</f>
        <v>Dнар 32</v>
      </c>
      <c r="BR5" s="671" t="s">
        <v>634</v>
      </c>
      <c r="BS5" s="671" t="e">
        <f aca="false">VALUE(LEFT(BR5,FIND("х",BR5,1)-1))-2*VALUE(RIGHT(BR5,LEN(BR5)-FIND("х",BR5,1)))</f>
        <v>#VALUE!</v>
      </c>
      <c r="BT5" s="672" t="str">
        <f aca="false">MID(BR5,FIND("х",BR5,1)+1,10)</f>
        <v> 4,4</v>
      </c>
      <c r="BU5" s="671" t="str">
        <f aca="false">CONCATENATE("Dпвх÷",LEFT(BV5,2))</f>
        <v>Dпвх÷32</v>
      </c>
      <c r="BV5" s="671" t="s">
        <v>635</v>
      </c>
      <c r="BW5" s="671" t="e">
        <f aca="false">VALUE(LEFT(BV5,FIND("х",BV5,1)-1))-2*VALUE(RIGHT(BV5,LEN(BV5)-FIND("х",BV5,1)))</f>
        <v>#VALUE!</v>
      </c>
      <c r="BX5" s="672" t="str">
        <f aca="false">MID(BV5,FIND("х",BV5,1)+1,10)</f>
        <v>1,9</v>
      </c>
      <c r="BY5" s="671" t="str">
        <f aca="false">CONCATENATE("Dппрс÷",LEFT(BZ5,2))</f>
        <v>Dппрс÷40</v>
      </c>
      <c r="BZ5" s="671" t="s">
        <v>636</v>
      </c>
      <c r="CA5" s="671" t="e">
        <f aca="false">VALUE(LEFT(BZ5,FIND("х",BZ5,1)-1))-2*VALUE(RIGHT(BZ5,LEN(BZ5)-FIND("х",BZ5,1)))</f>
        <v>#VALUE!</v>
      </c>
      <c r="CB5" s="672" t="str">
        <f aca="false">MID(BZ5,FIND("х",BZ5,1)+1,10)</f>
        <v>6,7</v>
      </c>
      <c r="CC5" s="669" t="s">
        <v>637</v>
      </c>
      <c r="CD5" s="683" t="s">
        <v>631</v>
      </c>
      <c r="CE5" s="671" t="e">
        <f aca="false">VALUE(LEFT(CD5,FIND("х",CD5,1)-1))-2*VALUE(RIGHT(CD5,LEN(CD5)-FIND("х",CD5,1)))</f>
        <v>#VALUE!</v>
      </c>
      <c r="CF5" s="672" t="str">
        <f aca="false">MID(CD5,FIND("х",CD5,1)+1,10)</f>
        <v>3,2</v>
      </c>
    </row>
    <row r="6" s="631" customFormat="true" ht="9.95" hidden="false" customHeight="true" outlineLevel="0" collapsed="false">
      <c r="A6" s="669" t="s">
        <v>30</v>
      </c>
      <c r="B6" s="670" t="s">
        <v>638</v>
      </c>
      <c r="C6" s="671" t="e">
        <f aca="false">VALUE(LEFT(B6,FIND("х",B6,1)-1))-2*VALUE(RIGHT(B6,LEN(B6)-FIND("х",B6,1)))</f>
        <v>#VALUE!</v>
      </c>
      <c r="D6" s="672" t="str">
        <f aca="false">MID(B6,FIND("х",B6,1)+1,10)</f>
        <v>3,2</v>
      </c>
      <c r="E6" s="673" t="n">
        <v>3</v>
      </c>
      <c r="F6" s="633"/>
      <c r="G6" s="635"/>
      <c r="H6" s="634" t="n">
        <f aca="false">Температура__выбора</f>
        <v>-20</v>
      </c>
      <c r="I6" s="633"/>
      <c r="J6" s="633"/>
      <c r="L6" s="711"/>
      <c r="M6" s="711"/>
      <c r="N6" s="711"/>
      <c r="O6" s="712" t="s">
        <v>639</v>
      </c>
      <c r="P6" s="712"/>
      <c r="Q6" s="636" t="n">
        <v>4</v>
      </c>
      <c r="R6" s="698" t="n">
        <v>-20</v>
      </c>
      <c r="S6" s="699"/>
      <c r="T6" s="699"/>
      <c r="U6" s="700"/>
      <c r="V6" s="701" t="n">
        <v>-20</v>
      </c>
      <c r="W6" s="688" t="n">
        <v>1090</v>
      </c>
      <c r="X6" s="688" t="n">
        <v>3215</v>
      </c>
      <c r="Y6" s="689" t="n">
        <v>2.12110091743119E-005</v>
      </c>
      <c r="Z6" s="702" t="n">
        <v>-20</v>
      </c>
      <c r="AA6" s="688" t="n">
        <v>1074</v>
      </c>
      <c r="AB6" s="688" t="n">
        <v>3429</v>
      </c>
      <c r="AC6" s="703" t="n">
        <v>1.38826815642458E-005</v>
      </c>
      <c r="AD6" s="702" t="n">
        <v>-20</v>
      </c>
      <c r="AE6" s="688"/>
      <c r="AF6" s="688"/>
      <c r="AG6" s="703"/>
      <c r="AH6" s="706" t="n">
        <v>-20</v>
      </c>
      <c r="AI6" s="707" t="n">
        <v>1064</v>
      </c>
      <c r="AJ6" s="707" t="n">
        <v>3475</v>
      </c>
      <c r="AK6" s="710" t="n">
        <v>8.638E-005</v>
      </c>
      <c r="AL6" s="709" t="n">
        <v>-20</v>
      </c>
      <c r="AM6" s="707" t="n">
        <v>1056</v>
      </c>
      <c r="AN6" s="707" t="n">
        <v>3669</v>
      </c>
      <c r="AO6" s="710" t="n">
        <v>4.976E-005</v>
      </c>
      <c r="AP6" s="709" t="n">
        <v>-20</v>
      </c>
      <c r="AQ6" s="707"/>
      <c r="AR6" s="707"/>
      <c r="AS6" s="710"/>
      <c r="AU6" s="663" t="n">
        <v>50</v>
      </c>
      <c r="AV6" s="663" t="n">
        <v>2</v>
      </c>
      <c r="BE6" s="669" t="s">
        <v>30</v>
      </c>
      <c r="BF6" s="670" t="s">
        <v>638</v>
      </c>
      <c r="BG6" s="671" t="e">
        <f aca="false">VALUE(LEFT(BF6,FIND("х",BF6,1)-1))-2*VALUE(RIGHT(BF6,LEN(BF6)-FIND("х",BF6,1)))</f>
        <v>#VALUE!</v>
      </c>
      <c r="BH6" s="672" t="str">
        <f aca="false">MID(BF6,FIND("х",BF6,1)+1,10)</f>
        <v>3,2</v>
      </c>
      <c r="BI6" s="681" t="str">
        <f aca="false">CONCATENATE("Dнар ",LEFT(BJ6,2))</f>
        <v>Dнар 26</v>
      </c>
      <c r="BJ6" s="671" t="s">
        <v>640</v>
      </c>
      <c r="BK6" s="671" t="e">
        <f aca="false">VALUE(LEFT(BJ6,FIND("х",BJ6,1)-1))-2*VALUE(RIGHT(BJ6,LEN(BJ6)-FIND("х",BJ6,1)))</f>
        <v>#VALUE!</v>
      </c>
      <c r="BL6" s="672" t="str">
        <f aca="false">MID(BJ6,FIND("х",BJ6,1)+1,10)</f>
        <v> 3,0</v>
      </c>
      <c r="BM6" s="682" t="str">
        <f aca="false">CONCATENATE("Dнар ",LEFT(BN6,2))</f>
        <v>Dнар 40</v>
      </c>
      <c r="BN6" s="671" t="s">
        <v>641</v>
      </c>
      <c r="BO6" s="671" t="e">
        <f aca="false">VALUE(LEFT(BN6,FIND("х",BN6,1)-1))-2*VALUE(RIGHT(BN6,LEN(BN6)-FIND("х",BN6,1)))</f>
        <v>#VALUE!</v>
      </c>
      <c r="BP6" s="672" t="str">
        <f aca="false">MID(BN6,FIND("х",BN6,1)+1,10)</f>
        <v> 5,5</v>
      </c>
      <c r="BQ6" s="682" t="str">
        <f aca="false">CONCATENATE("Dнар ",LEFT(BR6,2))</f>
        <v>Dнар 40</v>
      </c>
      <c r="BR6" s="671" t="s">
        <v>641</v>
      </c>
      <c r="BS6" s="671" t="e">
        <f aca="false">VALUE(LEFT(BR6,FIND("х",BR6,1)-1))-2*VALUE(RIGHT(BR6,LEN(BR6)-FIND("х",BR6,1)))</f>
        <v>#VALUE!</v>
      </c>
      <c r="BT6" s="672" t="str">
        <f aca="false">MID(BR6,FIND("х",BR6,1)+1,10)</f>
        <v> 5,5</v>
      </c>
      <c r="BU6" s="671" t="str">
        <f aca="false">CONCATENATE("Dпвх÷",LEFT(BV6,2))</f>
        <v>Dпвх÷40</v>
      </c>
      <c r="BV6" s="671" t="s">
        <v>642</v>
      </c>
      <c r="BW6" s="671" t="e">
        <f aca="false">VALUE(LEFT(BV6,FIND("х",BV6,1)-1))-2*VALUE(RIGHT(BV6,LEN(BV6)-FIND("х",BV6,1)))</f>
        <v>#VALUE!</v>
      </c>
      <c r="BX6" s="672" t="str">
        <f aca="false">MID(BV6,FIND("х",BV6,1)+1,10)</f>
        <v>1,9</v>
      </c>
      <c r="BY6" s="671" t="str">
        <f aca="false">CONCATENATE("Dппрс÷",LEFT(BZ6,2))</f>
        <v>Dппрс÷50</v>
      </c>
      <c r="BZ6" s="671" t="s">
        <v>643</v>
      </c>
      <c r="CA6" s="671" t="e">
        <f aca="false">VALUE(LEFT(BZ6,FIND("х",BZ6,1)-1))-2*VALUE(RIGHT(BZ6,LEN(BZ6)-FIND("х",BZ6,1)))</f>
        <v>#VALUE!</v>
      </c>
      <c r="CB6" s="672" t="str">
        <f aca="false">MID(BZ6,FIND("х",BZ6,1)+1,10)</f>
        <v>8,4</v>
      </c>
      <c r="CC6" s="669" t="s">
        <v>644</v>
      </c>
      <c r="CD6" s="683" t="s">
        <v>638</v>
      </c>
      <c r="CE6" s="671" t="e">
        <f aca="false">VALUE(LEFT(CD6,FIND("х",CD6,1)-1))-2*VALUE(RIGHT(CD6,LEN(CD6)-FIND("х",CD6,1)))</f>
        <v>#VALUE!</v>
      </c>
      <c r="CF6" s="672" t="str">
        <f aca="false">MID(CD6,FIND("х",CD6,1)+1,10)</f>
        <v>3,2</v>
      </c>
    </row>
    <row r="7" s="631" customFormat="true" ht="9.95" hidden="false" customHeight="true" outlineLevel="0" collapsed="false">
      <c r="A7" s="669" t="s">
        <v>32</v>
      </c>
      <c r="B7" s="713" t="s">
        <v>645</v>
      </c>
      <c r="C7" s="671" t="e">
        <f aca="false">VALUE(LEFT(B7,FIND("х",B7,1)-1))-2*VALUE(RIGHT(B7,LEN(B7)-FIND("х",B7,1)))</f>
        <v>#VALUE!</v>
      </c>
      <c r="D7" s="672" t="str">
        <f aca="false">MID(B7,FIND("х",B7,1)+1,10)</f>
        <v>3,5</v>
      </c>
      <c r="E7" s="673" t="n">
        <v>4</v>
      </c>
      <c r="F7" s="633"/>
      <c r="G7" s="633"/>
      <c r="H7" s="634" t="e">
        <f aca="false">ТИП_жидкости</f>
        <v>#VALUE!</v>
      </c>
      <c r="I7" s="633"/>
      <c r="J7" s="633"/>
      <c r="L7" s="635" t="s">
        <v>646</v>
      </c>
      <c r="M7" s="635" t="s">
        <v>64</v>
      </c>
      <c r="N7" s="714" t="s">
        <v>647</v>
      </c>
      <c r="O7" s="715" t="s">
        <v>648</v>
      </c>
      <c r="P7" s="715"/>
      <c r="Q7" s="636" t="n">
        <v>5</v>
      </c>
      <c r="R7" s="698" t="n">
        <v>-15</v>
      </c>
      <c r="S7" s="699"/>
      <c r="T7" s="699"/>
      <c r="U7" s="700"/>
      <c r="V7" s="701" t="n">
        <v>-15</v>
      </c>
      <c r="W7" s="688" t="n">
        <v>1088</v>
      </c>
      <c r="X7" s="688" t="n">
        <v>3235</v>
      </c>
      <c r="Y7" s="689" t="n">
        <v>1.62316176470588E-005</v>
      </c>
      <c r="Z7" s="702" t="n">
        <v>-15</v>
      </c>
      <c r="AA7" s="688" t="n">
        <v>1072</v>
      </c>
      <c r="AB7" s="688" t="n">
        <v>3445</v>
      </c>
      <c r="AC7" s="703" t="n">
        <v>1.0830223880597E-005</v>
      </c>
      <c r="AD7" s="702" t="n">
        <v>-15</v>
      </c>
      <c r="AE7" s="688"/>
      <c r="AF7" s="688"/>
      <c r="AG7" s="703"/>
      <c r="AH7" s="706" t="n">
        <v>-15</v>
      </c>
      <c r="AI7" s="707" t="n">
        <v>1062</v>
      </c>
      <c r="AJ7" s="707" t="n">
        <v>3485</v>
      </c>
      <c r="AK7" s="708" t="n">
        <v>5.815E-005</v>
      </c>
      <c r="AL7" s="709" t="n">
        <v>-15</v>
      </c>
      <c r="AM7" s="707" t="n">
        <v>1054</v>
      </c>
      <c r="AN7" s="707" t="n">
        <v>3675</v>
      </c>
      <c r="AO7" s="708" t="n">
        <v>3.436E-005</v>
      </c>
      <c r="AP7" s="709" t="n">
        <v>-15</v>
      </c>
      <c r="AQ7" s="707"/>
      <c r="AR7" s="707"/>
      <c r="AS7" s="710"/>
      <c r="AU7" s="663" t="n">
        <v>55</v>
      </c>
      <c r="AV7" s="663" t="n">
        <v>1.9</v>
      </c>
      <c r="BE7" s="669" t="s">
        <v>32</v>
      </c>
      <c r="BF7" s="713" t="s">
        <v>645</v>
      </c>
      <c r="BG7" s="671" t="e">
        <f aca="false">VALUE(LEFT(BF7,FIND("х",BF7,1)-1))-2*VALUE(RIGHT(BF7,LEN(BF7)-FIND("х",BF7,1)))</f>
        <v>#VALUE!</v>
      </c>
      <c r="BH7" s="672" t="str">
        <f aca="false">MID(BF7,FIND("х",BF7,1)+1,10)</f>
        <v>3,5</v>
      </c>
      <c r="BI7" s="681" t="str">
        <f aca="false">CONCATENATE("Dнар ",LEFT(BJ7,2))</f>
        <v>Dнар 32</v>
      </c>
      <c r="BJ7" s="671" t="s">
        <v>649</v>
      </c>
      <c r="BK7" s="671" t="e">
        <f aca="false">VALUE(LEFT(BJ7,FIND("х",BJ7,1)-1))-2*VALUE(RIGHT(BJ7,LEN(BJ7)-FIND("х",BJ7,1)))</f>
        <v>#VALUE!</v>
      </c>
      <c r="BL7" s="672" t="str">
        <f aca="false">MID(BJ7,FIND("х",BJ7,1)+1,10)</f>
        <v> 3,0</v>
      </c>
      <c r="BM7" s="682" t="str">
        <f aca="false">CONCATENATE("Dнар ",LEFT(BN7,2))</f>
        <v>Dнар 50</v>
      </c>
      <c r="BN7" s="671" t="s">
        <v>650</v>
      </c>
      <c r="BO7" s="671" t="e">
        <f aca="false">VALUE(LEFT(BN7,FIND("х",BN7,1)-1))-2*VALUE(RIGHT(BN7,LEN(BN7)-FIND("х",BN7,1)))</f>
        <v>#VALUE!</v>
      </c>
      <c r="BP7" s="672" t="str">
        <f aca="false">MID(BN7,FIND("х",BN7,1)+1,10)</f>
        <v> 6,9</v>
      </c>
      <c r="BQ7" s="682" t="str">
        <f aca="false">CONCATENATE("Dнар ",LEFT(BR7,2))</f>
        <v>Dнар 50</v>
      </c>
      <c r="BR7" s="671" t="s">
        <v>650</v>
      </c>
      <c r="BS7" s="671" t="e">
        <f aca="false">VALUE(LEFT(BR7,FIND("х",BR7,1)-1))-2*VALUE(RIGHT(BR7,LEN(BR7)-FIND("х",BR7,1)))</f>
        <v>#VALUE!</v>
      </c>
      <c r="BT7" s="672" t="str">
        <f aca="false">MID(BR7,FIND("х",BR7,1)+1,10)</f>
        <v> 6,9</v>
      </c>
      <c r="BU7" s="671" t="str">
        <f aca="false">CONCATENATE("Dпвх÷",LEFT(BV7,2))</f>
        <v>Dпвх÷50</v>
      </c>
      <c r="BV7" s="671" t="s">
        <v>651</v>
      </c>
      <c r="BW7" s="671" t="e">
        <f aca="false">VALUE(LEFT(BV7,FIND("х",BV7,1)-1))-2*VALUE(RIGHT(BV7,LEN(BV7)-FIND("х",BV7,1)))</f>
        <v>#VALUE!</v>
      </c>
      <c r="BX7" s="672" t="str">
        <f aca="false">MID(BV7,FIND("х",BV7,1)+1,10)</f>
        <v>2,4</v>
      </c>
      <c r="BY7" s="671" t="str">
        <f aca="false">CONCATENATE("Dппрс÷",LEFT(BZ7,2))</f>
        <v>Dппрс÷63</v>
      </c>
      <c r="BZ7" s="671" t="s">
        <v>652</v>
      </c>
      <c r="CA7" s="671" t="e">
        <f aca="false">VALUE(LEFT(BZ7,FIND("х",BZ7,1)-1))-2*VALUE(RIGHT(BZ7,LEN(BZ7)-FIND("х",BZ7,1)))</f>
        <v>#VALUE!</v>
      </c>
      <c r="CB7" s="672" t="str">
        <f aca="false">MID(BZ7,FIND("х",BZ7,1)+1,10)</f>
        <v>10,5</v>
      </c>
      <c r="CC7" s="669" t="s">
        <v>653</v>
      </c>
      <c r="CD7" s="716" t="s">
        <v>645</v>
      </c>
      <c r="CE7" s="671" t="e">
        <f aca="false">VALUE(LEFT(CD7,FIND("х",CD7,1)-1))-2*VALUE(RIGHT(CD7,LEN(CD7)-FIND("х",CD7,1)))</f>
        <v>#VALUE!</v>
      </c>
      <c r="CF7" s="672" t="str">
        <f aca="false">MID(CD7,FIND("х",CD7,1)+1,10)</f>
        <v>3,5</v>
      </c>
    </row>
    <row r="8" s="631" customFormat="true" ht="9.95" hidden="false" customHeight="true" outlineLevel="0" collapsed="false">
      <c r="A8" s="669" t="s">
        <v>22</v>
      </c>
      <c r="B8" s="670" t="s">
        <v>654</v>
      </c>
      <c r="C8" s="671" t="e">
        <f aca="false">VALUE(LEFT(B8,FIND("х",B8,1)-1))-2*VALUE(RIGHT(B8,LEN(B8)-FIND("х",B8,1)))</f>
        <v>#VALUE!</v>
      </c>
      <c r="D8" s="672" t="str">
        <f aca="false">MID(B8,FIND("х",B8,1)+1,10)</f>
        <v>3,5</v>
      </c>
      <c r="E8" s="673" t="n">
        <v>5</v>
      </c>
      <c r="F8" s="633"/>
      <c r="G8" s="633"/>
      <c r="H8" s="634" t="e">
        <f aca="false">Массив_жидкости</f>
        <v>#VALUE!</v>
      </c>
      <c r="I8" s="633"/>
      <c r="J8" s="633"/>
      <c r="L8" s="717" t="s">
        <v>0</v>
      </c>
      <c r="M8" s="699"/>
      <c r="N8" s="718" t="s">
        <v>655</v>
      </c>
      <c r="O8" s="719" t="s">
        <v>656</v>
      </c>
      <c r="P8" s="720" t="s">
        <v>9</v>
      </c>
      <c r="Q8" s="636" t="n">
        <v>6</v>
      </c>
      <c r="R8" s="698" t="n">
        <v>-10</v>
      </c>
      <c r="S8" s="699"/>
      <c r="T8" s="699"/>
      <c r="U8" s="700"/>
      <c r="V8" s="701" t="n">
        <v>-10</v>
      </c>
      <c r="W8" s="688" t="n">
        <v>1085</v>
      </c>
      <c r="X8" s="688" t="n">
        <v>3255</v>
      </c>
      <c r="Y8" s="689" t="n">
        <v>1.26635944700461E-005</v>
      </c>
      <c r="Z8" s="702" t="n">
        <v>-10</v>
      </c>
      <c r="AA8" s="688" t="n">
        <v>1070</v>
      </c>
      <c r="AB8" s="688" t="n">
        <v>3460</v>
      </c>
      <c r="AC8" s="703" t="n">
        <v>8.58785046728972E-006</v>
      </c>
      <c r="AD8" s="702" t="n">
        <v>-10</v>
      </c>
      <c r="AE8" s="688" t="n">
        <v>1037</v>
      </c>
      <c r="AF8" s="688" t="n">
        <v>3868</v>
      </c>
      <c r="AG8" s="703" t="n">
        <v>4.3182256509161E-006</v>
      </c>
      <c r="AH8" s="706" t="n">
        <v>-10</v>
      </c>
      <c r="AI8" s="707" t="n">
        <v>1059</v>
      </c>
      <c r="AJ8" s="707" t="n">
        <v>3495</v>
      </c>
      <c r="AK8" s="710" t="n">
        <v>4.028E-005</v>
      </c>
      <c r="AL8" s="709" t="n">
        <v>-10</v>
      </c>
      <c r="AM8" s="707" t="n">
        <v>1051</v>
      </c>
      <c r="AN8" s="707" t="n">
        <v>3682</v>
      </c>
      <c r="AO8" s="708" t="n">
        <v>2.436E-005</v>
      </c>
      <c r="AP8" s="709" t="n">
        <v>-10</v>
      </c>
      <c r="AQ8" s="707" t="n">
        <v>1034</v>
      </c>
      <c r="AR8" s="707" t="n">
        <v>3962</v>
      </c>
      <c r="AS8" s="710" t="n">
        <v>9.389E-006</v>
      </c>
      <c r="AU8" s="663" t="n">
        <v>60</v>
      </c>
      <c r="AV8" s="663" t="n">
        <v>1.82</v>
      </c>
      <c r="BE8" s="669" t="s">
        <v>22</v>
      </c>
      <c r="BF8" s="670" t="s">
        <v>654</v>
      </c>
      <c r="BG8" s="671" t="e">
        <f aca="false">VALUE(LEFT(BF8,FIND("х",BF8,1)-1))-2*VALUE(RIGHT(BF8,LEN(BF8)-FIND("х",BF8,1)))</f>
        <v>#VALUE!</v>
      </c>
      <c r="BH8" s="672" t="str">
        <f aca="false">MID(BF8,FIND("х",BF8,1)+1,10)</f>
        <v>3,5</v>
      </c>
      <c r="BI8" s="681" t="str">
        <f aca="false">CONCATENATE("Dнар ",LEFT(BJ8,2))</f>
        <v>Dнар 40</v>
      </c>
      <c r="BJ8" s="721" t="s">
        <v>657</v>
      </c>
      <c r="BK8" s="721" t="e">
        <f aca="false">VALUE(LEFT(BJ8,FIND("х",BJ8,1)-1))-2*VALUE(RIGHT(BJ8,LEN(BJ8)-FIND("х",BJ8,1)))</f>
        <v>#VALUE!</v>
      </c>
      <c r="BL8" s="672" t="str">
        <f aca="false">MID(BJ8,FIND("х",BJ8,1)+1,10)</f>
        <v> 3,5</v>
      </c>
      <c r="BM8" s="682" t="str">
        <f aca="false">CONCATENATE("Dнар ",LEFT(BN8,2))</f>
        <v>Dнар 63</v>
      </c>
      <c r="BN8" s="671" t="s">
        <v>658</v>
      </c>
      <c r="BO8" s="671" t="e">
        <f aca="false">VALUE(LEFT(BN8,FIND("х",BN8,1)-1))-2*VALUE(RIGHT(BN8,LEN(BN8)-FIND("х",BN8,1)))</f>
        <v>#VALUE!</v>
      </c>
      <c r="BP8" s="672" t="str">
        <f aca="false">MID(BN8,FIND("х",BN8,1)+1,10)</f>
        <v> 8,6</v>
      </c>
      <c r="BQ8" s="682" t="str">
        <f aca="false">CONCATENATE("Dнар ",LEFT(BR8,2))</f>
        <v>Dнар 63</v>
      </c>
      <c r="BR8" s="671" t="s">
        <v>658</v>
      </c>
      <c r="BS8" s="671" t="e">
        <f aca="false">VALUE(LEFT(BR8,FIND("х",BR8,1)-1))-2*VALUE(RIGHT(BR8,LEN(BR8)-FIND("х",BR8,1)))</f>
        <v>#VALUE!</v>
      </c>
      <c r="BT8" s="672" t="str">
        <f aca="false">MID(BR8,FIND("х",BR8,1)+1,10)</f>
        <v> 8,6</v>
      </c>
      <c r="BU8" s="671" t="str">
        <f aca="false">CONCATENATE("Dпвх÷",LEFT(BV8,2))</f>
        <v>Dпвх÷63</v>
      </c>
      <c r="BV8" s="671" t="s">
        <v>659</v>
      </c>
      <c r="BW8" s="671" t="n">
        <f aca="false">VALUE(LEFT(BV8,FIND("х",BV8,1)-1))-2*VALUE(RIGHT(BV8,LEN(BV8)-FIND("х",BV8,1)))</f>
        <v>57</v>
      </c>
      <c r="BX8" s="672" t="str">
        <f aca="false">MID(BV8,FIND("х",BV8,1)+1,10)</f>
        <v>3</v>
      </c>
      <c r="BY8" s="671" t="str">
        <f aca="false">CONCATENATE("Dппрс÷",LEFT(BZ8,2))</f>
        <v>Dппрс÷75</v>
      </c>
      <c r="BZ8" s="671" t="s">
        <v>660</v>
      </c>
      <c r="CA8" s="671" t="e">
        <f aca="false">VALUE(LEFT(BZ8,FIND("х",BZ8,1)-1))-2*VALUE(RIGHT(BZ8,LEN(BZ8)-FIND("х",BZ8,1)))</f>
        <v>#VALUE!</v>
      </c>
      <c r="CB8" s="672" t="str">
        <f aca="false">MID(BZ8,FIND("х",BZ8,1)+1,10)</f>
        <v>12,5</v>
      </c>
      <c r="CC8" s="669" t="s">
        <v>661</v>
      </c>
      <c r="CD8" s="683" t="s">
        <v>654</v>
      </c>
      <c r="CE8" s="671" t="e">
        <f aca="false">VALUE(LEFT(CD8,FIND("х",CD8,1)-1))-2*VALUE(RIGHT(CD8,LEN(CD8)-FIND("х",CD8,1)))</f>
        <v>#VALUE!</v>
      </c>
      <c r="CF8" s="672" t="str">
        <f aca="false">MID(CD8,FIND("х",CD8,1)+1,10)</f>
        <v>3,5</v>
      </c>
    </row>
    <row r="9" s="631" customFormat="true" ht="9.95" hidden="false" customHeight="true" outlineLevel="0" collapsed="false">
      <c r="A9" s="669" t="s">
        <v>37</v>
      </c>
      <c r="B9" s="670" t="s">
        <v>662</v>
      </c>
      <c r="C9" s="671" t="e">
        <f aca="false">VALUE(LEFT(B9,FIND("х",B9,1)-1))-2*VALUE(RIGHT(B9,LEN(B9)-FIND("х",B9,1)))</f>
        <v>#VALUE!</v>
      </c>
      <c r="D9" s="672" t="str">
        <f aca="false">MID(B9,FIND("х",B9,1)+1,10)</f>
        <v>3,5</v>
      </c>
      <c r="E9" s="673" t="n">
        <v>6</v>
      </c>
      <c r="F9" s="633"/>
      <c r="G9" s="633"/>
      <c r="H9" s="634" t="str">
        <f aca="false">Патрубки_насосов</f>
        <v>3/4"</v>
      </c>
      <c r="I9" s="633"/>
      <c r="J9" s="633"/>
      <c r="L9" s="717" t="s">
        <v>663</v>
      </c>
      <c r="M9" s="722" t="s">
        <v>600</v>
      </c>
      <c r="N9" s="718" t="s">
        <v>99</v>
      </c>
      <c r="O9" s="723" t="s">
        <v>664</v>
      </c>
      <c r="P9" s="724" t="s">
        <v>13</v>
      </c>
      <c r="Q9" s="636" t="n">
        <v>7</v>
      </c>
      <c r="R9" s="698" t="n">
        <v>-5</v>
      </c>
      <c r="S9" s="699"/>
      <c r="T9" s="699"/>
      <c r="U9" s="700"/>
      <c r="V9" s="701" t="n">
        <v>-5</v>
      </c>
      <c r="W9" s="688" t="n">
        <v>1083</v>
      </c>
      <c r="X9" s="688" t="n">
        <v>3274</v>
      </c>
      <c r="Y9" s="689" t="n">
        <v>1.00277008310249E-005</v>
      </c>
      <c r="Z9" s="702" t="n">
        <v>-5</v>
      </c>
      <c r="AA9" s="688" t="n">
        <v>1068.5</v>
      </c>
      <c r="AB9" s="688" t="n">
        <v>3475</v>
      </c>
      <c r="AC9" s="703" t="n">
        <v>6.90781469349555E-006</v>
      </c>
      <c r="AD9" s="702" t="n">
        <v>-5</v>
      </c>
      <c r="AE9" s="688" t="n">
        <v>1036</v>
      </c>
      <c r="AF9" s="688" t="n">
        <v>3871</v>
      </c>
      <c r="AG9" s="703" t="n">
        <v>3.56370656370656E-006</v>
      </c>
      <c r="AH9" s="706" t="n">
        <v>-5</v>
      </c>
      <c r="AI9" s="707" t="n">
        <v>1056</v>
      </c>
      <c r="AJ9" s="707" t="n">
        <v>3505</v>
      </c>
      <c r="AK9" s="708" t="n">
        <v>2.863E-005</v>
      </c>
      <c r="AL9" s="709" t="n">
        <v>-5</v>
      </c>
      <c r="AM9" s="707" t="n">
        <v>1049</v>
      </c>
      <c r="AN9" s="707" t="n">
        <v>3689</v>
      </c>
      <c r="AO9" s="708" t="n">
        <v>1.769E-005</v>
      </c>
      <c r="AP9" s="709" t="n">
        <v>-5</v>
      </c>
      <c r="AQ9" s="707" t="n">
        <v>1032</v>
      </c>
      <c r="AR9" s="707" t="n">
        <v>3964</v>
      </c>
      <c r="AS9" s="708" t="n">
        <v>7.198E-006</v>
      </c>
      <c r="AU9" s="663" t="n">
        <v>70</v>
      </c>
      <c r="AV9" s="663" t="n">
        <v>1.73</v>
      </c>
      <c r="BE9" s="669" t="s">
        <v>37</v>
      </c>
      <c r="BF9" s="670" t="s">
        <v>662</v>
      </c>
      <c r="BG9" s="671" t="e">
        <f aca="false">VALUE(LEFT(BF9,FIND("х",BF9,1)-1))-2*VALUE(RIGHT(BF9,LEN(BF9)-FIND("х",BF9,1)))</f>
        <v>#VALUE!</v>
      </c>
      <c r="BH9" s="672" t="str">
        <f aca="false">MID(BF9,FIND("х",BF9,1)+1,10)</f>
        <v>3,5</v>
      </c>
      <c r="BI9" s="681" t="str">
        <f aca="false">CONCATENATE("Dнар ",LEFT(BJ9,2))</f>
        <v>Dнар 50</v>
      </c>
      <c r="BJ9" s="721" t="s">
        <v>665</v>
      </c>
      <c r="BK9" s="721" t="e">
        <f aca="false">VALUE(LEFT(BJ9,FIND("х",BJ9,1)-1))-2*VALUE(RIGHT(BJ9,LEN(BJ9)-FIND("х",BJ9,1)))</f>
        <v>#VALUE!</v>
      </c>
      <c r="BL9" s="672" t="str">
        <f aca="false">MID(BJ9,FIND("х",BJ9,1)+1,10)</f>
        <v> 4,5</v>
      </c>
      <c r="BM9" s="725"/>
      <c r="BN9" s="726"/>
      <c r="BO9" s="726"/>
      <c r="BP9" s="672" t="e">
        <f aca="false">MID(BN9,FIND("х",BN9,1)+1,10)</f>
        <v>#VALUE!</v>
      </c>
      <c r="BQ9" s="725"/>
      <c r="BR9" s="726"/>
      <c r="BS9" s="726"/>
      <c r="BT9" s="672" t="e">
        <f aca="false">MID(BR9,FIND("х",BR9,1)+1,10)</f>
        <v>#VALUE!</v>
      </c>
      <c r="BU9" s="671" t="str">
        <f aca="false">CONCATENATE("Dпвх÷",LEFT(BV9,2))</f>
        <v>Dпвх÷75</v>
      </c>
      <c r="BV9" s="671" t="s">
        <v>666</v>
      </c>
      <c r="BW9" s="671" t="e">
        <f aca="false">VALUE(LEFT(BV9,FIND("х",BV9,1)-1))-2*VALUE(RIGHT(BV9,LEN(BV9)-FIND("х",BV9,1)))</f>
        <v>#VALUE!</v>
      </c>
      <c r="BX9" s="672" t="str">
        <f aca="false">MID(BV9,FIND("х",BV9,1)+1,10)</f>
        <v>3,6</v>
      </c>
      <c r="BY9" s="671" t="str">
        <f aca="false">CONCATENATE("Dппрс÷",LEFT(BZ9,2))</f>
        <v>Dппрс÷90</v>
      </c>
      <c r="BZ9" s="671" t="s">
        <v>667</v>
      </c>
      <c r="CA9" s="671" t="n">
        <f aca="false">VALUE(LEFT(BZ9,FIND("х",BZ9,1)-1))-2*VALUE(RIGHT(BZ9,LEN(BZ9)-FIND("х",BZ9,1)))</f>
        <v>60</v>
      </c>
      <c r="CB9" s="672" t="str">
        <f aca="false">MID(BZ9,FIND("х",BZ9,1)+1,10)</f>
        <v>15</v>
      </c>
      <c r="CC9" s="669" t="s">
        <v>668</v>
      </c>
      <c r="CD9" s="683" t="s">
        <v>662</v>
      </c>
      <c r="CE9" s="671" t="e">
        <f aca="false">VALUE(LEFT(CD9,FIND("х",CD9,1)-1))-2*VALUE(RIGHT(CD9,LEN(CD9)-FIND("х",CD9,1)))</f>
        <v>#VALUE!</v>
      </c>
      <c r="CF9" s="672" t="str">
        <f aca="false">MID(CD9,FIND("х",CD9,1)+1,10)</f>
        <v>3,5</v>
      </c>
    </row>
    <row r="10" s="631" customFormat="true" ht="9.95" hidden="false" customHeight="true" outlineLevel="0" collapsed="false">
      <c r="A10" s="669" t="s">
        <v>40</v>
      </c>
      <c r="B10" s="670" t="s">
        <v>669</v>
      </c>
      <c r="C10" s="671" t="e">
        <f aca="false">VALUE(LEFT(B10,FIND("х",B10,1)-1))-2*VALUE(RIGHT(B10,LEN(B10)-FIND("х",B10,1)))</f>
        <v>#VALUE!</v>
      </c>
      <c r="D10" s="672" t="str">
        <f aca="false">MID(B10,FIND("х",B10,1)+1,10)</f>
        <v>3,5</v>
      </c>
      <c r="E10" s="673" t="n">
        <v>7</v>
      </c>
      <c r="F10" s="633"/>
      <c r="G10" s="633"/>
      <c r="H10" s="634" t="str">
        <f aca="false">Размер_ОК</f>
        <v>DN 15</v>
      </c>
      <c r="I10" s="633"/>
      <c r="J10" s="633"/>
      <c r="L10" s="717" t="s">
        <v>670</v>
      </c>
      <c r="M10" s="722" t="s">
        <v>9</v>
      </c>
      <c r="O10" s="723" t="s">
        <v>671</v>
      </c>
      <c r="P10" s="724" t="s">
        <v>21</v>
      </c>
      <c r="Q10" s="636" t="n">
        <v>8</v>
      </c>
      <c r="R10" s="698" t="n">
        <v>0</v>
      </c>
      <c r="S10" s="699"/>
      <c r="T10" s="699"/>
      <c r="U10" s="700"/>
      <c r="V10" s="701" t="n">
        <v>0</v>
      </c>
      <c r="W10" s="688" t="n">
        <v>1081</v>
      </c>
      <c r="X10" s="688" t="n">
        <v>3293</v>
      </c>
      <c r="Y10" s="689" t="n">
        <v>8.05642923219241E-006</v>
      </c>
      <c r="Z10" s="702" t="n">
        <v>0</v>
      </c>
      <c r="AA10" s="688" t="n">
        <v>1067</v>
      </c>
      <c r="AB10" s="688" t="n">
        <v>3490</v>
      </c>
      <c r="AC10" s="703" t="n">
        <v>5.63261480787254E-006</v>
      </c>
      <c r="AD10" s="702" t="n">
        <v>0</v>
      </c>
      <c r="AE10" s="688" t="n">
        <v>1035</v>
      </c>
      <c r="AF10" s="688" t="n">
        <v>3875</v>
      </c>
      <c r="AG10" s="703" t="n">
        <v>2.97584541062802E-006</v>
      </c>
      <c r="AH10" s="706" t="n">
        <v>0</v>
      </c>
      <c r="AI10" s="707" t="n">
        <v>1053</v>
      </c>
      <c r="AJ10" s="707" t="n">
        <v>3516</v>
      </c>
      <c r="AK10" s="710" t="n">
        <v>2.084E-005</v>
      </c>
      <c r="AL10" s="709" t="n">
        <v>0</v>
      </c>
      <c r="AM10" s="707" t="n">
        <v>1046</v>
      </c>
      <c r="AN10" s="707" t="n">
        <v>3697</v>
      </c>
      <c r="AO10" s="710" t="n">
        <v>1.313E-005</v>
      </c>
      <c r="AP10" s="709" t="n">
        <v>0</v>
      </c>
      <c r="AQ10" s="707" t="n">
        <v>1030</v>
      </c>
      <c r="AR10" s="707" t="n">
        <v>3966</v>
      </c>
      <c r="AS10" s="710" t="n">
        <v>5.617E-006</v>
      </c>
      <c r="AU10" s="663" t="n">
        <v>80</v>
      </c>
      <c r="AV10" s="663" t="n">
        <v>1.64</v>
      </c>
      <c r="BE10" s="669" t="s">
        <v>40</v>
      </c>
      <c r="BF10" s="670" t="s">
        <v>669</v>
      </c>
      <c r="BG10" s="671" t="e">
        <f aca="false">VALUE(LEFT(BF10,FIND("х",BF10,1)-1))-2*VALUE(RIGHT(BF10,LEN(BF10)-FIND("х",BF10,1)))</f>
        <v>#VALUE!</v>
      </c>
      <c r="BH10" s="672" t="str">
        <f aca="false">MID(BF10,FIND("х",BF10,1)+1,10)</f>
        <v>3,5</v>
      </c>
      <c r="BI10" s="681" t="str">
        <f aca="false">CONCATENATE("Dнар ",LEFT(BJ10,2))</f>
        <v>Dнар 63</v>
      </c>
      <c r="BJ10" s="721" t="s">
        <v>672</v>
      </c>
      <c r="BK10" s="721" t="e">
        <f aca="false">VALUE(LEFT(BJ10,FIND("х",BJ10,1)-1))-2*VALUE(RIGHT(BJ10,LEN(BJ10)-FIND("х",BJ10,1)))</f>
        <v>#VALUE!</v>
      </c>
      <c r="BL10" s="672" t="str">
        <f aca="false">MID(BJ10,FIND("х",BJ10,1)+1,10)</f>
        <v> 6,0</v>
      </c>
      <c r="BM10" s="725"/>
      <c r="BN10" s="726"/>
      <c r="BO10" s="726"/>
      <c r="BP10" s="672" t="e">
        <f aca="false">MID(BN10,FIND("х",BN10,1)+1,10)</f>
        <v>#VALUE!</v>
      </c>
      <c r="BQ10" s="725"/>
      <c r="BR10" s="726"/>
      <c r="BS10" s="726"/>
      <c r="BT10" s="672" t="e">
        <f aca="false">MID(BR10,FIND("х",BR10,1)+1,10)</f>
        <v>#VALUE!</v>
      </c>
      <c r="BU10" s="671" t="str">
        <f aca="false">CONCATENATE("Dпвх÷",LEFT(BV10,2))</f>
        <v>Dпвх÷90</v>
      </c>
      <c r="BV10" s="671" t="s">
        <v>673</v>
      </c>
      <c r="BW10" s="671" t="e">
        <f aca="false">VALUE(LEFT(BV10,FIND("х",BV10,1)-1))-2*VALUE(RIGHT(BV10,LEN(BV10)-FIND("х",BV10,1)))</f>
        <v>#VALUE!</v>
      </c>
      <c r="BX10" s="672" t="str">
        <f aca="false">MID(BV10,FIND("х",BV10,1)+1,10)</f>
        <v>4,3</v>
      </c>
      <c r="BY10" s="671" t="str">
        <f aca="false">CONCATENATE("Dппрс÷",LEFT(BZ10,3))</f>
        <v>Dппрс÷110</v>
      </c>
      <c r="BZ10" s="671" t="s">
        <v>674</v>
      </c>
      <c r="CA10" s="671" t="e">
        <f aca="false">VALUE(LEFT(BZ10,FIND("х",BZ10,1)-1))-2*VALUE(RIGHT(BZ10,LEN(BZ10)-FIND("х",BZ10,1)))</f>
        <v>#VALUE!</v>
      </c>
      <c r="CB10" s="672" t="str">
        <f aca="false">MID(BZ10,FIND("х",BZ10,1)+1,10)</f>
        <v>18,4</v>
      </c>
      <c r="CC10" s="669" t="s">
        <v>675</v>
      </c>
      <c r="CD10" s="683" t="s">
        <v>669</v>
      </c>
      <c r="CE10" s="671" t="e">
        <f aca="false">VALUE(LEFT(CD10,FIND("х",CD10,1)-1))-2*VALUE(RIGHT(CD10,LEN(CD10)-FIND("х",CD10,1)))</f>
        <v>#VALUE!</v>
      </c>
      <c r="CF10" s="672" t="str">
        <f aca="false">MID(CD10,FIND("х",CD10,1)+1,10)</f>
        <v>3,5</v>
      </c>
    </row>
    <row r="11" s="631" customFormat="true" ht="9.95" hidden="false" customHeight="true" outlineLevel="0" collapsed="false">
      <c r="A11" s="669" t="s">
        <v>42</v>
      </c>
      <c r="B11" s="670" t="s">
        <v>676</v>
      </c>
      <c r="C11" s="671" t="n">
        <f aca="false">VALUE(LEFT(B11,FIND("х",B11,1)-1))-2*VALUE(RIGHT(B11,LEN(B11)-FIND("х",B11,1)))</f>
        <v>100</v>
      </c>
      <c r="D11" s="672" t="str">
        <f aca="false">MID(B11,FIND("х",B11,1)+1,10)</f>
        <v>4</v>
      </c>
      <c r="E11" s="673" t="n">
        <v>8</v>
      </c>
      <c r="F11" s="633"/>
      <c r="G11" s="633"/>
      <c r="H11" s="634" t="e">
        <f aca="false">Резерв_насосов</f>
        <v>#VALUE!</v>
      </c>
      <c r="I11" s="633"/>
      <c r="J11" s="633"/>
      <c r="L11" s="717" t="s">
        <v>677</v>
      </c>
      <c r="M11" s="722" t="s">
        <v>13</v>
      </c>
      <c r="O11" s="723" t="s">
        <v>678</v>
      </c>
      <c r="P11" s="724" t="s">
        <v>30</v>
      </c>
      <c r="Q11" s="636" t="n">
        <v>9</v>
      </c>
      <c r="R11" s="698" t="n">
        <v>5</v>
      </c>
      <c r="S11" s="727" t="n">
        <v>1000</v>
      </c>
      <c r="T11" s="727" t="n">
        <v>4202</v>
      </c>
      <c r="U11" s="728" t="n">
        <v>1.522E-006</v>
      </c>
      <c r="V11" s="701" t="n">
        <v>5</v>
      </c>
      <c r="W11" s="688" t="n">
        <v>1079</v>
      </c>
      <c r="X11" s="688" t="n">
        <v>3312</v>
      </c>
      <c r="Y11" s="689" t="n">
        <v>6.56441149212234E-006</v>
      </c>
      <c r="Z11" s="702" t="n">
        <v>5</v>
      </c>
      <c r="AA11" s="688" t="n">
        <v>1065</v>
      </c>
      <c r="AB11" s="688" t="n">
        <v>3505</v>
      </c>
      <c r="AC11" s="703" t="n">
        <v>4.65446009389671E-006</v>
      </c>
      <c r="AD11" s="702" t="n">
        <v>5</v>
      </c>
      <c r="AE11" s="688" t="n">
        <v>1034</v>
      </c>
      <c r="AF11" s="688" t="n">
        <v>3880</v>
      </c>
      <c r="AG11" s="703" t="n">
        <v>2.51353965183752E-006</v>
      </c>
      <c r="AH11" s="706" t="n">
        <v>5</v>
      </c>
      <c r="AI11" s="707" t="n">
        <v>1050</v>
      </c>
      <c r="AJ11" s="707" t="n">
        <v>3527</v>
      </c>
      <c r="AK11" s="708" t="n">
        <v>1.55E-005</v>
      </c>
      <c r="AL11" s="709" t="n">
        <v>5</v>
      </c>
      <c r="AM11" s="707" t="n">
        <v>1043</v>
      </c>
      <c r="AN11" s="707" t="n">
        <v>3705</v>
      </c>
      <c r="AO11" s="708" t="n">
        <v>9.94E-006</v>
      </c>
      <c r="AP11" s="709" t="n">
        <v>5</v>
      </c>
      <c r="AQ11" s="707" t="n">
        <v>1027</v>
      </c>
      <c r="AR11" s="707" t="n">
        <v>3969</v>
      </c>
      <c r="AS11" s="708" t="n">
        <v>4.455E-006</v>
      </c>
      <c r="AU11" s="663" t="n">
        <v>90</v>
      </c>
      <c r="AV11" s="663" t="n">
        <v>1.57</v>
      </c>
      <c r="BE11" s="669" t="s">
        <v>42</v>
      </c>
      <c r="BF11" s="670" t="s">
        <v>676</v>
      </c>
      <c r="BG11" s="671" t="n">
        <f aca="false">VALUE(LEFT(BF11,FIND("х",BF11,1)-1))-2*VALUE(RIGHT(BF11,LEN(BF11)-FIND("х",BF11,1)))</f>
        <v>100</v>
      </c>
      <c r="BH11" s="672" t="str">
        <f aca="false">MID(BF11,FIND("х",BF11,1)+1,10)</f>
        <v>4</v>
      </c>
      <c r="BI11" s="729"/>
      <c r="BJ11" s="726"/>
      <c r="BK11" s="726"/>
      <c r="BL11" s="672" t="e">
        <f aca="false">MID(BJ11,FIND("х",BJ11,1)+1,10)</f>
        <v>#VALUE!</v>
      </c>
      <c r="BM11" s="725"/>
      <c r="BN11" s="726"/>
      <c r="BO11" s="726"/>
      <c r="BP11" s="672" t="e">
        <f aca="false">MID(BN11,FIND("х",BN11,1)+1,10)</f>
        <v>#VALUE!</v>
      </c>
      <c r="BQ11" s="725"/>
      <c r="BR11" s="726"/>
      <c r="BS11" s="726"/>
      <c r="BT11" s="672" t="e">
        <f aca="false">MID(BR11,FIND("х",BR11,1)+1,10)</f>
        <v>#VALUE!</v>
      </c>
      <c r="BU11" s="671" t="str">
        <f aca="false">CONCATENATE("Dпвх÷",LEFT(BV11,3))</f>
        <v>Dпвх÷110</v>
      </c>
      <c r="BV11" s="671" t="s">
        <v>679</v>
      </c>
      <c r="BW11" s="671" t="e">
        <f aca="false">VALUE(LEFT(BV11,FIND("х",BV11,1)-1))-2*VALUE(RIGHT(BV11,LEN(BV11)-FIND("х",BV11,1)))</f>
        <v>#VALUE!</v>
      </c>
      <c r="BX11" s="672" t="str">
        <f aca="false">MID(BV11,FIND("х",BV11,1)+1,10)</f>
        <v>5,3</v>
      </c>
      <c r="BY11" s="671"/>
      <c r="BZ11" s="671"/>
      <c r="CA11" s="671"/>
      <c r="CB11" s="672" t="e">
        <f aca="false">MID(BZ11,FIND("х",BZ11,1)+1,10)</f>
        <v>#VALUE!</v>
      </c>
      <c r="CC11" s="669" t="s">
        <v>680</v>
      </c>
      <c r="CD11" s="683" t="s">
        <v>676</v>
      </c>
      <c r="CE11" s="671" t="n">
        <f aca="false">VALUE(LEFT(CD11,FIND("х",CD11,1)-1))-2*VALUE(RIGHT(CD11,LEN(CD11)-FIND("х",CD11,1)))</f>
        <v>100</v>
      </c>
      <c r="CF11" s="672" t="str">
        <f aca="false">MID(CD11,FIND("х",CD11,1)+1,10)</f>
        <v>4</v>
      </c>
    </row>
    <row r="12" s="631" customFormat="true" ht="9.95" hidden="false" customHeight="true" outlineLevel="0" collapsed="false">
      <c r="A12" s="669" t="s">
        <v>45</v>
      </c>
      <c r="B12" s="670" t="s">
        <v>681</v>
      </c>
      <c r="C12" s="671" t="n">
        <f aca="false">VALUE(LEFT(B12,FIND("х",B12,1)-1))-2*VALUE(RIGHT(B12,LEN(B12)-FIND("х",B12,1)))</f>
        <v>125</v>
      </c>
      <c r="D12" s="672" t="str">
        <f aca="false">MID(B12,FIND("х",B12,1)+1,10)</f>
        <v>4</v>
      </c>
      <c r="E12" s="673" t="n">
        <v>9</v>
      </c>
      <c r="F12" s="633"/>
      <c r="G12" s="633"/>
      <c r="H12" s="634" t="e">
        <f aca="false">Тип_рег_клапана</f>
        <v>#VALUE!</v>
      </c>
      <c r="I12" s="633"/>
      <c r="J12" s="633"/>
      <c r="L12" s="730" t="s">
        <v>682</v>
      </c>
      <c r="M12" s="722" t="s">
        <v>21</v>
      </c>
      <c r="O12" s="723" t="s">
        <v>683</v>
      </c>
      <c r="P12" s="724" t="s">
        <v>32</v>
      </c>
      <c r="Q12" s="636" t="n">
        <v>10</v>
      </c>
      <c r="R12" s="698" t="n">
        <v>10</v>
      </c>
      <c r="S12" s="727" t="n">
        <v>999.59</v>
      </c>
      <c r="T12" s="727" t="n">
        <v>4192</v>
      </c>
      <c r="U12" s="728" t="n">
        <v>1.309E-006</v>
      </c>
      <c r="V12" s="701" t="n">
        <v>10</v>
      </c>
      <c r="W12" s="688" t="n">
        <v>1076</v>
      </c>
      <c r="X12" s="688" t="n">
        <v>3330</v>
      </c>
      <c r="Y12" s="689" t="n">
        <v>5.42193308550186E-006</v>
      </c>
      <c r="Z12" s="702" t="n">
        <v>10</v>
      </c>
      <c r="AA12" s="688" t="n">
        <v>1063</v>
      </c>
      <c r="AB12" s="688" t="n">
        <v>3520</v>
      </c>
      <c r="AC12" s="703" t="n">
        <v>3.89087488240828E-006</v>
      </c>
      <c r="AD12" s="702" t="n">
        <v>10</v>
      </c>
      <c r="AE12" s="688" t="n">
        <v>1032</v>
      </c>
      <c r="AF12" s="688" t="n">
        <v>3884</v>
      </c>
      <c r="AG12" s="703" t="n">
        <v>2.14631782945736E-006</v>
      </c>
      <c r="AH12" s="706" t="n">
        <v>10</v>
      </c>
      <c r="AI12" s="707" t="n">
        <v>1046</v>
      </c>
      <c r="AJ12" s="707" t="n">
        <v>3539</v>
      </c>
      <c r="AK12" s="708" t="n">
        <v>1.175E-005</v>
      </c>
      <c r="AL12" s="709" t="n">
        <v>10</v>
      </c>
      <c r="AM12" s="707" t="n">
        <v>1040</v>
      </c>
      <c r="AN12" s="707" t="n">
        <v>3713</v>
      </c>
      <c r="AO12" s="708" t="n">
        <v>7.665E-006</v>
      </c>
      <c r="AP12" s="709" t="n">
        <v>10</v>
      </c>
      <c r="AQ12" s="707" t="n">
        <v>1025</v>
      </c>
      <c r="AR12" s="707" t="n">
        <v>3972</v>
      </c>
      <c r="AS12" s="708" t="n">
        <v>3.586E-006</v>
      </c>
      <c r="AU12" s="663" t="n">
        <v>100</v>
      </c>
      <c r="AV12" s="663" t="n">
        <v>1.51</v>
      </c>
      <c r="BE12" s="669" t="s">
        <v>45</v>
      </c>
      <c r="BF12" s="670" t="s">
        <v>681</v>
      </c>
      <c r="BG12" s="671" t="n">
        <f aca="false">VALUE(LEFT(BF12,FIND("х",BF12,1)-1))-2*VALUE(RIGHT(BF12,LEN(BF12)-FIND("х",BF12,1)))</f>
        <v>125</v>
      </c>
      <c r="BH12" s="672" t="str">
        <f aca="false">MID(BF12,FIND("х",BF12,1)+1,10)</f>
        <v>4</v>
      </c>
      <c r="BI12" s="729"/>
      <c r="BJ12" s="726"/>
      <c r="BK12" s="726"/>
      <c r="BL12" s="672" t="e">
        <f aca="false">MID(BJ12,FIND("х",BJ12,1)+1,10)</f>
        <v>#VALUE!</v>
      </c>
      <c r="BM12" s="725"/>
      <c r="BN12" s="726"/>
      <c r="BO12" s="726"/>
      <c r="BP12" s="672" t="e">
        <f aca="false">MID(BN12,FIND("х",BN12,1)+1,10)</f>
        <v>#VALUE!</v>
      </c>
      <c r="BQ12" s="725"/>
      <c r="BR12" s="726"/>
      <c r="BS12" s="726"/>
      <c r="BT12" s="672" t="e">
        <f aca="false">MID(BR12,FIND("х",BR12,1)+1,10)</f>
        <v>#VALUE!</v>
      </c>
      <c r="BU12" s="671" t="str">
        <f aca="false">CONCATENATE("Dпвх÷",LEFT(BV12,3))</f>
        <v>Dпвх÷125</v>
      </c>
      <c r="BV12" s="671" t="s">
        <v>684</v>
      </c>
      <c r="BW12" s="671" t="e">
        <f aca="false">VALUE(LEFT(BV12,FIND("х",BV12,1)-1))-2*VALUE(RIGHT(BV12,LEN(BV12)-FIND("х",BV12,1)))</f>
        <v>#VALUE!</v>
      </c>
      <c r="BX12" s="672" t="str">
        <f aca="false">MID(BV12,FIND("х",BV12,1)+1,10)</f>
        <v>4,8</v>
      </c>
      <c r="BY12" s="671"/>
      <c r="BZ12" s="671"/>
      <c r="CA12" s="671"/>
      <c r="CB12" s="672" t="e">
        <f aca="false">MID(BZ12,FIND("х",BZ12,1)+1,10)</f>
        <v>#VALUE!</v>
      </c>
      <c r="CC12" s="669" t="s">
        <v>685</v>
      </c>
      <c r="CD12" s="683" t="s">
        <v>681</v>
      </c>
      <c r="CE12" s="671" t="n">
        <f aca="false">VALUE(LEFT(CD12,FIND("х",CD12,1)-1))-2*VALUE(RIGHT(CD12,LEN(CD12)-FIND("х",CD12,1)))</f>
        <v>125</v>
      </c>
      <c r="CF12" s="672" t="str">
        <f aca="false">MID(CD12,FIND("х",CD12,1)+1,10)</f>
        <v>4</v>
      </c>
    </row>
    <row r="13" s="631" customFormat="true" ht="9.95" hidden="false" customHeight="true" outlineLevel="0" collapsed="false">
      <c r="A13" s="669" t="s">
        <v>47</v>
      </c>
      <c r="B13" s="670" t="s">
        <v>686</v>
      </c>
      <c r="C13" s="671" t="e">
        <f aca="false">VALUE(LEFT(B13,FIND("х",B13,1)-1))-2*VALUE(RIGHT(B13,LEN(B13)-FIND("х",B13,1)))</f>
        <v>#VALUE!</v>
      </c>
      <c r="D13" s="672" t="str">
        <f aca="false">MID(B13,FIND("х",B13,1)+1,10)</f>
        <v>4,5</v>
      </c>
      <c r="E13" s="673" t="n">
        <v>10</v>
      </c>
      <c r="F13" s="633"/>
      <c r="G13" s="633"/>
      <c r="H13" s="634" t="e">
        <f aca="false">Дюйм_фланец</f>
        <v>#VALUE!</v>
      </c>
      <c r="I13" s="633"/>
      <c r="J13" s="633"/>
      <c r="L13" s="730" t="s">
        <v>687</v>
      </c>
      <c r="M13" s="722" t="s">
        <v>30</v>
      </c>
      <c r="O13" s="731" t="s">
        <v>688</v>
      </c>
      <c r="P13" s="732" t="s">
        <v>22</v>
      </c>
      <c r="Q13" s="636" t="n">
        <v>11</v>
      </c>
      <c r="R13" s="698" t="n">
        <v>15</v>
      </c>
      <c r="S13" s="727" t="n">
        <v>999.05</v>
      </c>
      <c r="T13" s="727" t="n">
        <v>4186</v>
      </c>
      <c r="U13" s="728" t="n">
        <v>1.14E-006</v>
      </c>
      <c r="V13" s="701" t="n">
        <v>15</v>
      </c>
      <c r="W13" s="688" t="n">
        <v>1074</v>
      </c>
      <c r="X13" s="688" t="n">
        <v>3349</v>
      </c>
      <c r="Y13" s="689" t="n">
        <v>4.52607076350093E-006</v>
      </c>
      <c r="Z13" s="702" t="n">
        <v>15</v>
      </c>
      <c r="AA13" s="688" t="n">
        <v>1061</v>
      </c>
      <c r="AB13" s="688" t="n">
        <v>3535</v>
      </c>
      <c r="AC13" s="703" t="n">
        <v>3.28840716305372E-006</v>
      </c>
      <c r="AD13" s="702" t="n">
        <v>15</v>
      </c>
      <c r="AE13" s="688" t="n">
        <v>1031</v>
      </c>
      <c r="AF13" s="688" t="n">
        <v>3889</v>
      </c>
      <c r="AG13" s="703" t="n">
        <v>1.84966052376334E-006</v>
      </c>
      <c r="AH13" s="706" t="n">
        <v>15</v>
      </c>
      <c r="AI13" s="707" t="n">
        <v>1043</v>
      </c>
      <c r="AJ13" s="707" t="n">
        <v>3551</v>
      </c>
      <c r="AK13" s="708" t="n">
        <v>9.074E-006</v>
      </c>
      <c r="AL13" s="709" t="n">
        <v>15</v>
      </c>
      <c r="AM13" s="707" t="n">
        <v>1037</v>
      </c>
      <c r="AN13" s="707" t="n">
        <v>3723</v>
      </c>
      <c r="AO13" s="708" t="n">
        <v>6.01E-006</v>
      </c>
      <c r="AP13" s="709" t="n">
        <v>15</v>
      </c>
      <c r="AQ13" s="707" t="n">
        <v>1023</v>
      </c>
      <c r="AR13" s="707" t="n">
        <v>3976</v>
      </c>
      <c r="AS13" s="708" t="n">
        <v>2.925E-006</v>
      </c>
      <c r="AU13" s="663" t="n">
        <v>150</v>
      </c>
      <c r="AV13" s="663" t="n">
        <v>1.35</v>
      </c>
      <c r="BE13" s="669" t="s">
        <v>47</v>
      </c>
      <c r="BF13" s="670" t="s">
        <v>686</v>
      </c>
      <c r="BG13" s="671" t="e">
        <f aca="false">VALUE(LEFT(BF13,FIND("х",BF13,1)-1))-2*VALUE(RIGHT(BF13,LEN(BF13)-FIND("х",BF13,1)))</f>
        <v>#VALUE!</v>
      </c>
      <c r="BH13" s="672" t="str">
        <f aca="false">MID(BF13,FIND("х",BF13,1)+1,10)</f>
        <v>4,5</v>
      </c>
      <c r="BI13" s="729"/>
      <c r="BJ13" s="726"/>
      <c r="BK13" s="726"/>
      <c r="BL13" s="672" t="e">
        <f aca="false">MID(BJ13,FIND("х",BJ13,1)+1,10)</f>
        <v>#VALUE!</v>
      </c>
      <c r="BM13" s="725"/>
      <c r="BN13" s="726"/>
      <c r="BO13" s="726"/>
      <c r="BP13" s="672" t="e">
        <f aca="false">MID(BN13,FIND("х",BN13,1)+1,10)</f>
        <v>#VALUE!</v>
      </c>
      <c r="BQ13" s="725"/>
      <c r="BR13" s="726"/>
      <c r="BS13" s="726"/>
      <c r="BT13" s="672" t="e">
        <f aca="false">MID(BR13,FIND("х",BR13,1)+1,10)</f>
        <v>#VALUE!</v>
      </c>
      <c r="BU13" s="671" t="str">
        <f aca="false">CONCATENATE("Dпвх÷",LEFT(BV13,3))</f>
        <v>Dпвх÷140</v>
      </c>
      <c r="BV13" s="671" t="s">
        <v>689</v>
      </c>
      <c r="BW13" s="671" t="e">
        <f aca="false">VALUE(LEFT(BV13,FIND("х",BV13,1)-1))-2*VALUE(RIGHT(BV13,LEN(BV13)-FIND("х",BV13,1)))</f>
        <v>#VALUE!</v>
      </c>
      <c r="BX13" s="672" t="str">
        <f aca="false">MID(BV13,FIND("х",BV13,1)+1,10)</f>
        <v>6,3</v>
      </c>
      <c r="BY13" s="671"/>
      <c r="BZ13" s="671"/>
      <c r="CA13" s="671"/>
      <c r="CB13" s="672" t="e">
        <f aca="false">MID(BZ13,FIND("х",BZ13,1)+1,10)</f>
        <v>#VALUE!</v>
      </c>
      <c r="CC13" s="669" t="s">
        <v>690</v>
      </c>
      <c r="CD13" s="683" t="s">
        <v>686</v>
      </c>
      <c r="CE13" s="671" t="e">
        <f aca="false">VALUE(LEFT(CD13,FIND("х",CD13,1)-1))-2*VALUE(RIGHT(CD13,LEN(CD13)-FIND("х",CD13,1)))</f>
        <v>#VALUE!</v>
      </c>
      <c r="CF13" s="672" t="str">
        <f aca="false">MID(CD13,FIND("х",CD13,1)+1,10)</f>
        <v>4,5</v>
      </c>
    </row>
    <row r="14" s="631" customFormat="true" ht="9.95" hidden="false" customHeight="true" outlineLevel="0" collapsed="false">
      <c r="A14" s="669" t="s">
        <v>49</v>
      </c>
      <c r="B14" s="670" t="s">
        <v>691</v>
      </c>
      <c r="C14" s="671" t="n">
        <f aca="false">VALUE(LEFT(B14,FIND("х",B14,1)-1))-2*VALUE(RIGHT(B14,LEN(B14)-FIND("х",B14,1)))</f>
        <v>207</v>
      </c>
      <c r="D14" s="672" t="str">
        <f aca="false">MID(B14,FIND("х",B14,1)+1,10)</f>
        <v>6</v>
      </c>
      <c r="E14" s="673" t="n">
        <v>11</v>
      </c>
      <c r="F14" s="633"/>
      <c r="G14" s="633"/>
      <c r="H14" s="634" t="e">
        <f aca="false">ТРУБЫ_ОВиК</f>
        <v>#VALUE!</v>
      </c>
      <c r="I14" s="633"/>
      <c r="J14" s="633"/>
      <c r="L14" s="730" t="s">
        <v>692</v>
      </c>
      <c r="M14" s="722" t="s">
        <v>32</v>
      </c>
      <c r="O14" s="733" t="s">
        <v>9</v>
      </c>
      <c r="P14" s="734" t="s">
        <v>9</v>
      </c>
      <c r="Q14" s="636" t="n">
        <v>12</v>
      </c>
      <c r="R14" s="698" t="n">
        <v>20</v>
      </c>
      <c r="S14" s="727" t="n">
        <v>998.23</v>
      </c>
      <c r="T14" s="727" t="n">
        <v>4182</v>
      </c>
      <c r="U14" s="728" t="n">
        <v>1.005E-006</v>
      </c>
      <c r="V14" s="701" t="n">
        <v>20</v>
      </c>
      <c r="W14" s="688" t="n">
        <v>1072</v>
      </c>
      <c r="X14" s="688" t="n">
        <v>3367</v>
      </c>
      <c r="Y14" s="689" t="n">
        <v>3.81996268656716E-006</v>
      </c>
      <c r="Z14" s="702" t="n">
        <v>20</v>
      </c>
      <c r="AA14" s="688" t="n">
        <v>1058</v>
      </c>
      <c r="AB14" s="688" t="n">
        <v>3549</v>
      </c>
      <c r="AC14" s="703" t="n">
        <v>2.80907372400756E-006</v>
      </c>
      <c r="AD14" s="702" t="n">
        <v>20</v>
      </c>
      <c r="AE14" s="688" t="n">
        <v>1029</v>
      </c>
      <c r="AF14" s="688" t="n">
        <v>3895</v>
      </c>
      <c r="AG14" s="703" t="n">
        <v>1.60835762876579E-006</v>
      </c>
      <c r="AH14" s="706" t="n">
        <v>20</v>
      </c>
      <c r="AI14" s="707" t="n">
        <v>1039</v>
      </c>
      <c r="AJ14" s="707" t="n">
        <v>3564</v>
      </c>
      <c r="AK14" s="710" t="n">
        <v>7.123E-006</v>
      </c>
      <c r="AL14" s="709" t="n">
        <v>20</v>
      </c>
      <c r="AM14" s="707" t="n">
        <v>1033</v>
      </c>
      <c r="AN14" s="707" t="n">
        <v>3732</v>
      </c>
      <c r="AO14" s="710" t="n">
        <v>4.786E-006</v>
      </c>
      <c r="AP14" s="709" t="n">
        <v>20</v>
      </c>
      <c r="AQ14" s="707" t="n">
        <v>1020</v>
      </c>
      <c r="AR14" s="707" t="n">
        <v>3980</v>
      </c>
      <c r="AS14" s="708" t="n">
        <v>2.417E-006</v>
      </c>
      <c r="AU14" s="663" t="n">
        <v>200</v>
      </c>
      <c r="AV14" s="663" t="n">
        <v>1.26</v>
      </c>
      <c r="BE14" s="669" t="s">
        <v>49</v>
      </c>
      <c r="BF14" s="670" t="s">
        <v>691</v>
      </c>
      <c r="BG14" s="671" t="n">
        <f aca="false">VALUE(LEFT(BF14,FIND("х",BF14,1)-1))-2*VALUE(RIGHT(BF14,LEN(BF14)-FIND("х",BF14,1)))</f>
        <v>207</v>
      </c>
      <c r="BH14" s="672" t="str">
        <f aca="false">MID(BF14,FIND("х",BF14,1)+1,10)</f>
        <v>6</v>
      </c>
      <c r="BI14" s="729"/>
      <c r="BJ14" s="726"/>
      <c r="BK14" s="726"/>
      <c r="BL14" s="672" t="e">
        <f aca="false">MID(BJ14,FIND("х",BJ14,1)+1,10)</f>
        <v>#VALUE!</v>
      </c>
      <c r="BM14" s="725"/>
      <c r="BN14" s="726"/>
      <c r="BO14" s="726"/>
      <c r="BP14" s="672" t="e">
        <f aca="false">MID(BN14,FIND("х",BN14,1)+1,10)</f>
        <v>#VALUE!</v>
      </c>
      <c r="BQ14" s="725"/>
      <c r="BR14" s="726"/>
      <c r="BS14" s="726"/>
      <c r="BT14" s="672" t="e">
        <f aca="false">MID(BR14,FIND("х",BR14,1)+1,10)</f>
        <v>#VALUE!</v>
      </c>
      <c r="BU14" s="671" t="str">
        <f aca="false">CONCATENATE("Dпвх÷",LEFT(BV14,3))</f>
        <v>Dпвх÷160</v>
      </c>
      <c r="BV14" s="671" t="s">
        <v>693</v>
      </c>
      <c r="BW14" s="671" t="e">
        <f aca="false">VALUE(LEFT(BV14,FIND("х",BV14,1)-1))-2*VALUE(RIGHT(BV14,LEN(BV14)-FIND("х",BV14,1)))</f>
        <v>#VALUE!</v>
      </c>
      <c r="BX14" s="672" t="str">
        <f aca="false">MID(BV14,FIND("х",BV14,1)+1,10)</f>
        <v>7,7</v>
      </c>
      <c r="BY14" s="671"/>
      <c r="BZ14" s="671"/>
      <c r="CA14" s="671"/>
      <c r="CB14" s="672" t="e">
        <f aca="false">MID(BZ14,FIND("х",BZ14,1)+1,10)</f>
        <v>#VALUE!</v>
      </c>
      <c r="CC14" s="669" t="s">
        <v>694</v>
      </c>
      <c r="CD14" s="683" t="s">
        <v>691</v>
      </c>
      <c r="CE14" s="671" t="n">
        <f aca="false">VALUE(LEFT(CD14,FIND("х",CD14,1)-1))-2*VALUE(RIGHT(CD14,LEN(CD14)-FIND("х",CD14,1)))</f>
        <v>207</v>
      </c>
      <c r="CF14" s="672" t="str">
        <f aca="false">MID(CD14,FIND("х",CD14,1)+1,10)</f>
        <v>6</v>
      </c>
    </row>
    <row r="15" s="631" customFormat="true" ht="9.95" hidden="false" customHeight="true" outlineLevel="0" collapsed="false">
      <c r="A15" s="669" t="s">
        <v>53</v>
      </c>
      <c r="B15" s="670" t="s">
        <v>695</v>
      </c>
      <c r="C15" s="671" t="n">
        <f aca="false">VALUE(LEFT(B15,FIND("х",B15,1)-1))-2*VALUE(RIGHT(B15,LEN(B15)-FIND("х",B15,1)))</f>
        <v>259</v>
      </c>
      <c r="D15" s="672" t="str">
        <f aca="false">MID(B15,FIND("х",B15,1)+1,10)</f>
        <v>7</v>
      </c>
      <c r="E15" s="673" t="n">
        <v>12</v>
      </c>
      <c r="F15" s="633"/>
      <c r="G15" s="633"/>
      <c r="H15" s="634" t="str">
        <f aca="false">ТРУБЫ_ОВиК_имя</f>
        <v>DN 250</v>
      </c>
      <c r="I15" s="633"/>
      <c r="J15" s="633"/>
      <c r="K15" s="633"/>
      <c r="L15" s="633"/>
      <c r="M15" s="722" t="s">
        <v>22</v>
      </c>
      <c r="O15" s="735" t="s">
        <v>13</v>
      </c>
      <c r="P15" s="724" t="s">
        <v>13</v>
      </c>
      <c r="Q15" s="636" t="n">
        <v>13</v>
      </c>
      <c r="R15" s="698" t="n">
        <v>25</v>
      </c>
      <c r="S15" s="727" t="n">
        <v>997.08</v>
      </c>
      <c r="T15" s="727" t="n">
        <v>4179</v>
      </c>
      <c r="U15" s="728" t="n">
        <v>8.932E-007</v>
      </c>
      <c r="V15" s="701" t="n">
        <v>25</v>
      </c>
      <c r="W15" s="688" t="n">
        <v>1069</v>
      </c>
      <c r="X15" s="688" t="n">
        <v>3385</v>
      </c>
      <c r="Y15" s="689" t="n">
        <v>3.2600561272217E-006</v>
      </c>
      <c r="Z15" s="702" t="n">
        <v>25</v>
      </c>
      <c r="AA15" s="688" t="n">
        <v>1056</v>
      </c>
      <c r="AB15" s="688" t="n">
        <v>3564</v>
      </c>
      <c r="AC15" s="703" t="n">
        <v>2.42045454545455E-006</v>
      </c>
      <c r="AD15" s="702" t="n">
        <v>25</v>
      </c>
      <c r="AE15" s="688" t="n">
        <v>1028</v>
      </c>
      <c r="AF15" s="688" t="n">
        <v>3900</v>
      </c>
      <c r="AG15" s="703" t="n">
        <v>1.40953307392996E-006</v>
      </c>
      <c r="AH15" s="706" t="n">
        <v>25</v>
      </c>
      <c r="AI15" s="707" t="n">
        <v>1035</v>
      </c>
      <c r="AJ15" s="707" t="n">
        <v>3577</v>
      </c>
      <c r="AK15" s="708" t="n">
        <v>5.677E-006</v>
      </c>
      <c r="AL15" s="709" t="n">
        <v>25</v>
      </c>
      <c r="AM15" s="707" t="n">
        <v>1030</v>
      </c>
      <c r="AN15" s="707" t="n">
        <v>3742</v>
      </c>
      <c r="AO15" s="708" t="n">
        <v>3.865E-006</v>
      </c>
      <c r="AP15" s="709" t="n">
        <v>25</v>
      </c>
      <c r="AQ15" s="707" t="n">
        <v>1017</v>
      </c>
      <c r="AR15" s="707" t="n">
        <v>3984</v>
      </c>
      <c r="AS15" s="708" t="n">
        <v>2.02E-006</v>
      </c>
      <c r="AU15" s="663" t="n">
        <v>250</v>
      </c>
      <c r="AV15" s="663" t="n">
        <v>1.2</v>
      </c>
      <c r="BE15" s="669" t="s">
        <v>53</v>
      </c>
      <c r="BF15" s="670" t="s">
        <v>695</v>
      </c>
      <c r="BG15" s="671" t="n">
        <f aca="false">VALUE(LEFT(BF15,FIND("х",BF15,1)-1))-2*VALUE(RIGHT(BF15,LEN(BF15)-FIND("х",BF15,1)))</f>
        <v>259</v>
      </c>
      <c r="BH15" s="672" t="str">
        <f aca="false">MID(BF15,FIND("х",BF15,1)+1,10)</f>
        <v>7</v>
      </c>
      <c r="BI15" s="729"/>
      <c r="BJ15" s="726"/>
      <c r="BK15" s="726"/>
      <c r="BL15" s="672" t="e">
        <f aca="false">MID(BJ15,FIND("х",BJ15,1)+1,10)</f>
        <v>#VALUE!</v>
      </c>
      <c r="BM15" s="725"/>
      <c r="BN15" s="726"/>
      <c r="BO15" s="726"/>
      <c r="BP15" s="672" t="e">
        <f aca="false">MID(BN15,FIND("х",BN15,1)+1,10)</f>
        <v>#VALUE!</v>
      </c>
      <c r="BQ15" s="725"/>
      <c r="BR15" s="726"/>
      <c r="BS15" s="726"/>
      <c r="BT15" s="672" t="e">
        <f aca="false">MID(BR15,FIND("х",BR15,1)+1,10)</f>
        <v>#VALUE!</v>
      </c>
      <c r="BU15" s="671" t="str">
        <f aca="false">CONCATENATE("Dпвх÷",LEFT(BV15,3))</f>
        <v>Dпвх÷200</v>
      </c>
      <c r="BV15" s="671" t="s">
        <v>696</v>
      </c>
      <c r="BW15" s="671" t="e">
        <f aca="false">VALUE(LEFT(BV15,FIND("х",BV15,1)-1))-2*VALUE(RIGHT(BV15,LEN(BV15)-FIND("х",BV15,1)))</f>
        <v>#VALUE!</v>
      </c>
      <c r="BX15" s="672" t="str">
        <f aca="false">MID(BV15,FIND("х",BV15,1)+1,10)</f>
        <v>7,7</v>
      </c>
      <c r="BY15" s="671"/>
      <c r="BZ15" s="671"/>
      <c r="CA15" s="671"/>
      <c r="CB15" s="672" t="e">
        <f aca="false">MID(BZ15,FIND("х",BZ15,1)+1,10)</f>
        <v>#VALUE!</v>
      </c>
      <c r="CC15" s="669" t="s">
        <v>697</v>
      </c>
      <c r="CD15" s="683" t="s">
        <v>695</v>
      </c>
      <c r="CE15" s="671" t="n">
        <f aca="false">VALUE(LEFT(CD15,FIND("х",CD15,1)-1))-2*VALUE(RIGHT(CD15,LEN(CD15)-FIND("х",CD15,1)))</f>
        <v>259</v>
      </c>
      <c r="CF15" s="672" t="str">
        <f aca="false">MID(CD15,FIND("х",CD15,1)+1,10)</f>
        <v>7</v>
      </c>
    </row>
    <row r="16" s="631" customFormat="true" ht="9.95" hidden="false" customHeight="true" outlineLevel="0" collapsed="false">
      <c r="A16" s="669" t="s">
        <v>56</v>
      </c>
      <c r="B16" s="670" t="s">
        <v>698</v>
      </c>
      <c r="C16" s="671" t="n">
        <f aca="false">VALUE(LEFT(B16,FIND("х",B16,1)-1))-2*VALUE(RIGHT(B16,LEN(B16)-FIND("х",B16,1)))</f>
        <v>309</v>
      </c>
      <c r="D16" s="672" t="str">
        <f aca="false">MID(B16,FIND("х",B16,1)+1,10)</f>
        <v>8</v>
      </c>
      <c r="E16" s="673" t="n">
        <v>13</v>
      </c>
      <c r="F16" s="633"/>
      <c r="G16" s="633"/>
      <c r="H16" s="633"/>
      <c r="I16" s="633"/>
      <c r="J16" s="633"/>
      <c r="K16" s="633"/>
      <c r="L16" s="633"/>
      <c r="M16" s="722" t="s">
        <v>37</v>
      </c>
      <c r="O16" s="735" t="s">
        <v>21</v>
      </c>
      <c r="P16" s="724" t="s">
        <v>21</v>
      </c>
      <c r="Q16" s="636" t="n">
        <v>14</v>
      </c>
      <c r="R16" s="698" t="n">
        <v>30</v>
      </c>
      <c r="S16" s="727" t="n">
        <v>995.67</v>
      </c>
      <c r="T16" s="727" t="n">
        <v>4178</v>
      </c>
      <c r="U16" s="728" t="n">
        <v>8.005E-007</v>
      </c>
      <c r="V16" s="701" t="n">
        <v>30</v>
      </c>
      <c r="W16" s="688" t="n">
        <v>1067</v>
      </c>
      <c r="X16" s="688" t="n">
        <v>3402</v>
      </c>
      <c r="Y16" s="689" t="n">
        <v>2.80506091846298E-006</v>
      </c>
      <c r="Z16" s="702" t="n">
        <v>30</v>
      </c>
      <c r="AA16" s="688" t="n">
        <v>1054</v>
      </c>
      <c r="AB16" s="688" t="n">
        <v>3579</v>
      </c>
      <c r="AC16" s="703" t="n">
        <v>2.1034155597723E-006</v>
      </c>
      <c r="AD16" s="702" t="n">
        <v>30</v>
      </c>
      <c r="AE16" s="688" t="n">
        <v>1026</v>
      </c>
      <c r="AF16" s="688" t="n">
        <v>3906</v>
      </c>
      <c r="AG16" s="703" t="n">
        <v>1.24561403508772E-006</v>
      </c>
      <c r="AH16" s="706" t="n">
        <v>30</v>
      </c>
      <c r="AI16" s="707" t="n">
        <v>1031</v>
      </c>
      <c r="AJ16" s="707" t="n">
        <v>3591</v>
      </c>
      <c r="AK16" s="708" t="n">
        <v>4.588E-006</v>
      </c>
      <c r="AL16" s="709" t="n">
        <v>30</v>
      </c>
      <c r="AM16" s="707" t="n">
        <v>1026</v>
      </c>
      <c r="AN16" s="707" t="n">
        <v>3753</v>
      </c>
      <c r="AO16" s="708" t="n">
        <v>3.162E-006</v>
      </c>
      <c r="AP16" s="709" t="n">
        <v>30</v>
      </c>
      <c r="AQ16" s="707" t="n">
        <v>1014</v>
      </c>
      <c r="AR16" s="707" t="n">
        <v>3990</v>
      </c>
      <c r="AS16" s="708" t="n">
        <v>1.706E-006</v>
      </c>
      <c r="AU16" s="663" t="n">
        <v>300</v>
      </c>
      <c r="AV16" s="663" t="n">
        <v>1.15</v>
      </c>
      <c r="BE16" s="669" t="s">
        <v>56</v>
      </c>
      <c r="BF16" s="670" t="s">
        <v>698</v>
      </c>
      <c r="BG16" s="671" t="n">
        <f aca="false">VALUE(LEFT(BF16,FIND("х",BF16,1)-1))-2*VALUE(RIGHT(BF16,LEN(BF16)-FIND("х",BF16,1)))</f>
        <v>309</v>
      </c>
      <c r="BH16" s="672" t="str">
        <f aca="false">MID(BF16,FIND("х",BF16,1)+1,10)</f>
        <v>8</v>
      </c>
      <c r="BI16" s="729"/>
      <c r="BJ16" s="726"/>
      <c r="BK16" s="726"/>
      <c r="BL16" s="672" t="e">
        <f aca="false">MID(BJ16,FIND("х",BJ16,1)+1,10)</f>
        <v>#VALUE!</v>
      </c>
      <c r="BM16" s="725"/>
      <c r="BN16" s="726"/>
      <c r="BO16" s="726"/>
      <c r="BP16" s="672" t="e">
        <f aca="false">MID(BN16,FIND("х",BN16,1)+1,10)</f>
        <v>#VALUE!</v>
      </c>
      <c r="BQ16" s="725"/>
      <c r="BR16" s="726"/>
      <c r="BS16" s="726"/>
      <c r="BT16" s="672" t="e">
        <f aca="false">MID(BR16,FIND("х",BR16,1)+1,10)</f>
        <v>#VALUE!</v>
      </c>
      <c r="BU16" s="671" t="str">
        <f aca="false">CONCATENATE("Dпвх÷",LEFT(BV16,3))</f>
        <v>Dпвх÷225</v>
      </c>
      <c r="BV16" s="671" t="s">
        <v>699</v>
      </c>
      <c r="BW16" s="671" t="e">
        <f aca="false">VALUE(LEFT(BV16,FIND("х",BV16,1)-1))-2*VALUE(RIGHT(BV16,LEN(BV16)-FIND("х",BV16,1)))</f>
        <v>#VALUE!</v>
      </c>
      <c r="BX16" s="672" t="str">
        <f aca="false">MID(BV16,FIND("х",BV16,1)+1,10)</f>
        <v>8,6</v>
      </c>
      <c r="BY16" s="671"/>
      <c r="BZ16" s="671"/>
      <c r="CA16" s="671"/>
      <c r="CB16" s="672" t="e">
        <f aca="false">MID(BZ16,FIND("х",BZ16,1)+1,10)</f>
        <v>#VALUE!</v>
      </c>
      <c r="CC16" s="669" t="s">
        <v>700</v>
      </c>
      <c r="CD16" s="683" t="s">
        <v>698</v>
      </c>
      <c r="CE16" s="671" t="n">
        <f aca="false">VALUE(LEFT(CD16,FIND("х",CD16,1)-1))-2*VALUE(RIGHT(CD16,LEN(CD16)-FIND("х",CD16,1)))</f>
        <v>309</v>
      </c>
      <c r="CF16" s="672" t="str">
        <f aca="false">MID(CD16,FIND("х",CD16,1)+1,10)</f>
        <v>8</v>
      </c>
    </row>
    <row r="17" s="631" customFormat="true" ht="9.95" hidden="false" customHeight="true" outlineLevel="0" collapsed="false">
      <c r="A17" s="736" t="str">
        <f aca="false">CONCATENATE("Dнар ",LEFT(B17,2))</f>
        <v>Dнар 16</v>
      </c>
      <c r="B17" s="737" t="s">
        <v>605</v>
      </c>
      <c r="C17" s="737" t="e">
        <f aca="false">VALUE(LEFT(B17,FIND("х",B17,1)-1))-2*VALUE(RIGHT(B17,LEN(B17)-FIND("х",B17,1)))</f>
        <v>#VALUE!</v>
      </c>
      <c r="D17" s="738" t="str">
        <f aca="false">MID(B17,FIND("х",B17,1)+1,10)</f>
        <v> 2,2</v>
      </c>
      <c r="E17" s="673" t="n">
        <v>14</v>
      </c>
      <c r="F17" s="633"/>
      <c r="G17" s="633"/>
      <c r="H17" s="633"/>
      <c r="I17" s="633"/>
      <c r="J17" s="633"/>
      <c r="K17" s="633"/>
      <c r="L17" s="633"/>
      <c r="M17" s="722" t="s">
        <v>40</v>
      </c>
      <c r="O17" s="735" t="s">
        <v>30</v>
      </c>
      <c r="P17" s="724" t="s">
        <v>30</v>
      </c>
      <c r="Q17" s="636" t="n">
        <v>15</v>
      </c>
      <c r="R17" s="698" t="n">
        <v>35</v>
      </c>
      <c r="S17" s="727" t="n">
        <v>994.05</v>
      </c>
      <c r="T17" s="727" t="n">
        <v>4178.2</v>
      </c>
      <c r="U17" s="728" t="n">
        <v>7.232E-007</v>
      </c>
      <c r="V17" s="701" t="n">
        <v>35</v>
      </c>
      <c r="W17" s="688" t="n">
        <v>1064</v>
      </c>
      <c r="X17" s="688" t="n">
        <v>3420</v>
      </c>
      <c r="Y17" s="689" t="n">
        <v>2.43703007518797E-006</v>
      </c>
      <c r="Z17" s="702" t="n">
        <v>35</v>
      </c>
      <c r="AA17" s="688" t="n">
        <v>1052</v>
      </c>
      <c r="AB17" s="688" t="n">
        <v>3593</v>
      </c>
      <c r="AC17" s="703" t="n">
        <v>1.84220532319392E-006</v>
      </c>
      <c r="AD17" s="702" t="n">
        <v>35</v>
      </c>
      <c r="AE17" s="688" t="n">
        <v>1024</v>
      </c>
      <c r="AF17" s="688" t="n">
        <v>3912</v>
      </c>
      <c r="AG17" s="703" t="n">
        <v>1.109375E-006</v>
      </c>
      <c r="AH17" s="706" t="n">
        <v>35</v>
      </c>
      <c r="AI17" s="707" t="n">
        <v>1027</v>
      </c>
      <c r="AJ17" s="707" t="n">
        <v>3605</v>
      </c>
      <c r="AK17" s="708" t="n">
        <v>3.756E-006</v>
      </c>
      <c r="AL17" s="709" t="n">
        <v>35</v>
      </c>
      <c r="AM17" s="707" t="n">
        <v>1022</v>
      </c>
      <c r="AN17" s="707" t="n">
        <v>3764</v>
      </c>
      <c r="AO17" s="708" t="n">
        <v>2.619E-006</v>
      </c>
      <c r="AP17" s="709" t="n">
        <v>35</v>
      </c>
      <c r="AQ17" s="707" t="n">
        <v>1011</v>
      </c>
      <c r="AR17" s="707" t="n">
        <v>3995</v>
      </c>
      <c r="AS17" s="708" t="n">
        <v>1.455E-006</v>
      </c>
      <c r="AU17" s="663" t="n">
        <v>350</v>
      </c>
      <c r="AV17" s="663" t="n">
        <v>1.13</v>
      </c>
      <c r="BE17" s="669" t="s">
        <v>58</v>
      </c>
      <c r="BF17" s="670" t="s">
        <v>701</v>
      </c>
      <c r="BG17" s="671" t="n">
        <f aca="false">VALUE(LEFT(BF17,FIND("х",BF17,1)-1))-2*VALUE(RIGHT(BF17,LEN(BF17)-FIND("х",BF17,1)))</f>
        <v>357</v>
      </c>
      <c r="BH17" s="672" t="str">
        <f aca="false">MID(BF17,FIND("х",BF17,1)+1,10)</f>
        <v>10</v>
      </c>
      <c r="BI17" s="729"/>
      <c r="BJ17" s="726"/>
      <c r="BK17" s="726"/>
      <c r="BL17" s="672" t="e">
        <f aca="false">MID(BJ17,FIND("х",BJ17,1)+1,10)</f>
        <v>#VALUE!</v>
      </c>
      <c r="BM17" s="725"/>
      <c r="BN17" s="726"/>
      <c r="BO17" s="726"/>
      <c r="BP17" s="672" t="e">
        <f aca="false">MID(BN17,FIND("х",BN17,1)+1,10)</f>
        <v>#VALUE!</v>
      </c>
      <c r="BQ17" s="725"/>
      <c r="BR17" s="726"/>
      <c r="BS17" s="726"/>
      <c r="BT17" s="672" t="e">
        <f aca="false">MID(BR17,FIND("х",BR17,1)+1,10)</f>
        <v>#VALUE!</v>
      </c>
      <c r="BU17" s="671" t="str">
        <f aca="false">CONCATENATE("Dпвх÷",LEFT(BV17,3))</f>
        <v>Dпвх÷250</v>
      </c>
      <c r="BV17" s="671" t="s">
        <v>702</v>
      </c>
      <c r="BW17" s="671" t="e">
        <f aca="false">VALUE(LEFT(BV17,FIND("х",BV17,1)-1))-2*VALUE(RIGHT(BV17,LEN(BV17)-FIND("х",BV17,1)))</f>
        <v>#VALUE!</v>
      </c>
      <c r="BX17" s="672" t="str">
        <f aca="false">MID(BV17,FIND("х",BV17,1)+1,10)</f>
        <v>9,6</v>
      </c>
      <c r="BY17" s="671"/>
      <c r="BZ17" s="671"/>
      <c r="CA17" s="671"/>
      <c r="CB17" s="672" t="e">
        <f aca="false">MID(BZ17,FIND("х",BZ17,1)+1,10)</f>
        <v>#VALUE!</v>
      </c>
      <c r="CC17" s="669" t="s">
        <v>703</v>
      </c>
      <c r="CD17" s="683" t="s">
        <v>701</v>
      </c>
      <c r="CE17" s="671" t="n">
        <f aca="false">VALUE(LEFT(CD17,FIND("х",CD17,1)-1))-2*VALUE(RIGHT(CD17,LEN(CD17)-FIND("х",CD17,1)))</f>
        <v>357</v>
      </c>
      <c r="CF17" s="672" t="str">
        <f aca="false">MID(CD17,FIND("х",CD17,1)+1,10)</f>
        <v>10</v>
      </c>
    </row>
    <row r="18" s="631" customFormat="true" ht="9.95" hidden="false" customHeight="true" outlineLevel="0" collapsed="false">
      <c r="A18" s="739" t="str">
        <f aca="false">CONCATENATE("Dнар ",LEFT(B18,2))</f>
        <v>Dнар 20</v>
      </c>
      <c r="B18" s="740" t="s">
        <v>620</v>
      </c>
      <c r="C18" s="740" t="e">
        <f aca="false">VALUE(LEFT(B18,FIND("х",B18,1)-1))-2*VALUE(RIGHT(B18,LEN(B18)-FIND("х",B18,1)))</f>
        <v>#VALUE!</v>
      </c>
      <c r="D18" s="741" t="str">
        <f aca="false">MID(B18,FIND("х",B18,1)+1,10)</f>
        <v> 2,8</v>
      </c>
      <c r="E18" s="673" t="n">
        <v>15</v>
      </c>
      <c r="F18" s="633"/>
      <c r="G18" s="633"/>
      <c r="H18" s="633"/>
      <c r="I18" s="633"/>
      <c r="J18" s="633"/>
      <c r="K18" s="633"/>
      <c r="L18" s="633"/>
      <c r="M18" s="722" t="s">
        <v>42</v>
      </c>
      <c r="O18" s="735" t="s">
        <v>32</v>
      </c>
      <c r="P18" s="724" t="s">
        <v>32</v>
      </c>
      <c r="Q18" s="636" t="n">
        <v>16</v>
      </c>
      <c r="R18" s="698" t="n">
        <v>40</v>
      </c>
      <c r="S18" s="727" t="n">
        <v>992.24</v>
      </c>
      <c r="T18" s="727" t="n">
        <v>4179</v>
      </c>
      <c r="U18" s="728" t="n">
        <v>6.581E-007</v>
      </c>
      <c r="V18" s="701" t="n">
        <v>40</v>
      </c>
      <c r="W18" s="688" t="n">
        <v>1062</v>
      </c>
      <c r="X18" s="688" t="n">
        <v>3437</v>
      </c>
      <c r="Y18" s="689" t="n">
        <v>2.13182674199623E-006</v>
      </c>
      <c r="Z18" s="702" t="n">
        <v>40</v>
      </c>
      <c r="AA18" s="688" t="n">
        <v>1050</v>
      </c>
      <c r="AB18" s="688" t="n">
        <v>3607</v>
      </c>
      <c r="AC18" s="703" t="n">
        <v>1.62666666666667E-006</v>
      </c>
      <c r="AD18" s="702" t="n">
        <v>40</v>
      </c>
      <c r="AE18" s="688" t="n">
        <v>1022</v>
      </c>
      <c r="AF18" s="688" t="n">
        <v>3919</v>
      </c>
      <c r="AG18" s="703" t="n">
        <v>9.9412915851272E-007</v>
      </c>
      <c r="AH18" s="706" t="n">
        <v>40</v>
      </c>
      <c r="AI18" s="707" t="n">
        <v>1023</v>
      </c>
      <c r="AJ18" s="707" t="n">
        <v>3619</v>
      </c>
      <c r="AK18" s="710" t="n">
        <v>3.112E-006</v>
      </c>
      <c r="AL18" s="709" t="n">
        <v>40</v>
      </c>
      <c r="AM18" s="707" t="n">
        <v>1018</v>
      </c>
      <c r="AN18" s="707" t="n">
        <v>3775</v>
      </c>
      <c r="AO18" s="710" t="n">
        <v>2.192E-006</v>
      </c>
      <c r="AP18" s="709" t="n">
        <v>40</v>
      </c>
      <c r="AQ18" s="707" t="n">
        <v>1008</v>
      </c>
      <c r="AR18" s="707" t="n">
        <v>4001</v>
      </c>
      <c r="AS18" s="708" t="n">
        <v>1.252E-006</v>
      </c>
      <c r="AU18" s="663" t="n">
        <v>400</v>
      </c>
      <c r="AV18" s="663" t="n">
        <v>1.1</v>
      </c>
      <c r="BE18" s="669" t="s">
        <v>60</v>
      </c>
      <c r="BF18" s="670" t="s">
        <v>704</v>
      </c>
      <c r="BG18" s="671" t="n">
        <f aca="false">VALUE(LEFT(BF18,FIND("х",BF18,1)-1))-2*VALUE(RIGHT(BF18,LEN(BF18)-FIND("х",BF18,1)))</f>
        <v>406</v>
      </c>
      <c r="BH18" s="672" t="str">
        <f aca="false">MID(BF18,FIND("х",BF18,1)+1,10)</f>
        <v>10</v>
      </c>
      <c r="BI18" s="729"/>
      <c r="BJ18" s="726"/>
      <c r="BK18" s="726"/>
      <c r="BL18" s="672" t="e">
        <f aca="false">MID(BJ18,FIND("х",BJ18,1)+1,10)</f>
        <v>#VALUE!</v>
      </c>
      <c r="BM18" s="725"/>
      <c r="BN18" s="726"/>
      <c r="BO18" s="726"/>
      <c r="BP18" s="672" t="e">
        <f aca="false">MID(BN18,FIND("х",BN18,1)+1,10)</f>
        <v>#VALUE!</v>
      </c>
      <c r="BQ18" s="725"/>
      <c r="BR18" s="726"/>
      <c r="BS18" s="726"/>
      <c r="BT18" s="672" t="e">
        <f aca="false">MID(BR18,FIND("х",BR18,1)+1,10)</f>
        <v>#VALUE!</v>
      </c>
      <c r="BU18" s="671" t="str">
        <f aca="false">CONCATENATE("Dпвх÷",LEFT(BV18,3))</f>
        <v>Dпвх÷315</v>
      </c>
      <c r="BV18" s="671" t="s">
        <v>705</v>
      </c>
      <c r="BW18" s="671" t="e">
        <f aca="false">VALUE(LEFT(BV18,FIND("х",BV18,1)-1))-2*VALUE(RIGHT(BV18,LEN(BV18)-FIND("х",BV18,1)))</f>
        <v>#VALUE!</v>
      </c>
      <c r="BX18" s="672" t="str">
        <f aca="false">MID(BV18,FIND("х",BV18,1)+1,10)</f>
        <v>12,1</v>
      </c>
      <c r="BY18" s="671"/>
      <c r="BZ18" s="671"/>
      <c r="CA18" s="671"/>
      <c r="CB18" s="672" t="e">
        <f aca="false">MID(BZ18,FIND("х",BZ18,1)+1,10)</f>
        <v>#VALUE!</v>
      </c>
      <c r="CC18" s="669" t="s">
        <v>706</v>
      </c>
      <c r="CD18" s="683" t="s">
        <v>704</v>
      </c>
      <c r="CE18" s="671" t="n">
        <f aca="false">VALUE(LEFT(CD18,FIND("х",CD18,1)-1))-2*VALUE(RIGHT(CD18,LEN(CD18)-FIND("х",CD18,1)))</f>
        <v>406</v>
      </c>
      <c r="CF18" s="672" t="str">
        <f aca="false">MID(CD18,FIND("х",CD18,1)+1,10)</f>
        <v>10</v>
      </c>
    </row>
    <row r="19" s="631" customFormat="true" ht="9.95" hidden="false" customHeight="true" outlineLevel="0" collapsed="false">
      <c r="A19" s="739" t="str">
        <f aca="false">CONCATENATE("Dнар ",LEFT(B19,2))</f>
        <v>Dнар 25</v>
      </c>
      <c r="B19" s="740" t="s">
        <v>627</v>
      </c>
      <c r="C19" s="740" t="e">
        <f aca="false">VALUE(LEFT(B19,FIND("х",B19,1)-1))-2*VALUE(RIGHT(B19,LEN(B19)-FIND("х",B19,1)))</f>
        <v>#VALUE!</v>
      </c>
      <c r="D19" s="741" t="str">
        <f aca="false">MID(B19,FIND("х",B19,1)+1,10)</f>
        <v> 3,5</v>
      </c>
      <c r="E19" s="673" t="n">
        <v>16</v>
      </c>
      <c r="F19" s="633"/>
      <c r="G19" s="633"/>
      <c r="H19" s="633"/>
      <c r="I19" s="633"/>
      <c r="J19" s="633"/>
      <c r="K19" s="742" t="s">
        <v>707</v>
      </c>
      <c r="M19" s="722" t="s">
        <v>45</v>
      </c>
      <c r="O19" s="735" t="s">
        <v>22</v>
      </c>
      <c r="P19" s="724" t="s">
        <v>22</v>
      </c>
      <c r="Q19" s="636" t="n">
        <v>17</v>
      </c>
      <c r="R19" s="698" t="n">
        <v>45</v>
      </c>
      <c r="S19" s="727" t="n">
        <v>990.24</v>
      </c>
      <c r="T19" s="727" t="n">
        <v>4180</v>
      </c>
      <c r="U19" s="728" t="n">
        <v>6.02E-007</v>
      </c>
      <c r="V19" s="701" t="n">
        <v>45</v>
      </c>
      <c r="W19" s="688" t="n">
        <v>1059</v>
      </c>
      <c r="X19" s="688" t="n">
        <v>3454</v>
      </c>
      <c r="Y19" s="689" t="n">
        <v>1.8819641170916E-006</v>
      </c>
      <c r="Z19" s="702" t="n">
        <v>45</v>
      </c>
      <c r="AA19" s="688" t="n">
        <v>1047</v>
      </c>
      <c r="AB19" s="688" t="n">
        <v>3621</v>
      </c>
      <c r="AC19" s="703" t="n">
        <v>1.44699140401146E-006</v>
      </c>
      <c r="AD19" s="702" t="n">
        <v>45</v>
      </c>
      <c r="AE19" s="688" t="n">
        <v>1020</v>
      </c>
      <c r="AF19" s="688" t="n">
        <v>3926</v>
      </c>
      <c r="AG19" s="703" t="n">
        <v>8.9578431372549E-007</v>
      </c>
      <c r="AH19" s="706" t="n">
        <v>45</v>
      </c>
      <c r="AI19" s="707" t="n">
        <v>1019</v>
      </c>
      <c r="AJ19" s="707" t="n">
        <v>3634</v>
      </c>
      <c r="AK19" s="708" t="n">
        <v>2.607E-006</v>
      </c>
      <c r="AL19" s="709" t="n">
        <v>45</v>
      </c>
      <c r="AM19" s="707" t="n">
        <v>1014</v>
      </c>
      <c r="AN19" s="707" t="n">
        <v>3787</v>
      </c>
      <c r="AO19" s="708" t="n">
        <v>1.854E-006</v>
      </c>
      <c r="AP19" s="709" t="n">
        <v>45</v>
      </c>
      <c r="AQ19" s="707" t="n">
        <v>1005</v>
      </c>
      <c r="AR19" s="707" t="n">
        <v>4008</v>
      </c>
      <c r="AS19" s="708" t="n">
        <v>1.086E-006</v>
      </c>
      <c r="AU19" s="663" t="n">
        <v>450</v>
      </c>
      <c r="AV19" s="663" t="n">
        <v>1.09</v>
      </c>
      <c r="BE19" s="669" t="s">
        <v>708</v>
      </c>
      <c r="BF19" s="670" t="s">
        <v>709</v>
      </c>
      <c r="BG19" s="671" t="n">
        <f aca="false">VALUE(LEFT(BF19,FIND("х",BF19,1)-1))-2*VALUE(RIGHT(BF19,LEN(BF19)-FIND("х",BF19,1)))</f>
        <v>506</v>
      </c>
      <c r="BH19" s="672" t="str">
        <f aca="false">MID(BF19,FIND("х",BF19,1)+1,10)</f>
        <v>12</v>
      </c>
      <c r="BI19" s="729"/>
      <c r="BJ19" s="726"/>
      <c r="BK19" s="726"/>
      <c r="BL19" s="672" t="e">
        <f aca="false">MID(BJ19,FIND("х",BJ19,1)+1,10)</f>
        <v>#VALUE!</v>
      </c>
      <c r="BM19" s="725"/>
      <c r="BN19" s="726"/>
      <c r="BO19" s="726"/>
      <c r="BP19" s="672" t="e">
        <f aca="false">MID(BN19,FIND("х",BN19,1)+1,10)</f>
        <v>#VALUE!</v>
      </c>
      <c r="BQ19" s="725"/>
      <c r="BR19" s="726"/>
      <c r="BS19" s="726"/>
      <c r="BT19" s="672" t="e">
        <f aca="false">MID(BR19,FIND("х",BR19,1)+1,10)</f>
        <v>#VALUE!</v>
      </c>
      <c r="BU19" s="671" t="str">
        <f aca="false">CONCATENATE("Dпвх÷",LEFT(BV19,3))</f>
        <v>Dпвх÷400</v>
      </c>
      <c r="BV19" s="671" t="s">
        <v>710</v>
      </c>
      <c r="BW19" s="671" t="e">
        <f aca="false">VALUE(LEFT(BV19,FIND("х",BV19,1)-1))-2*VALUE(RIGHT(BV19,LEN(BV19)-FIND("х",BV19,1)))</f>
        <v>#VALUE!</v>
      </c>
      <c r="BX19" s="672" t="str">
        <f aca="false">MID(BV19,FIND("х",BV19,1)+1,10)</f>
        <v>15,3</v>
      </c>
      <c r="BY19" s="671"/>
      <c r="BZ19" s="671"/>
      <c r="CA19" s="671"/>
      <c r="CB19" s="672" t="e">
        <f aca="false">MID(BZ19,FIND("х",BZ19,1)+1,10)</f>
        <v>#VALUE!</v>
      </c>
      <c r="CC19" s="669" t="s">
        <v>711</v>
      </c>
      <c r="CD19" s="683" t="s">
        <v>709</v>
      </c>
      <c r="CE19" s="671" t="n">
        <f aca="false">VALUE(LEFT(CD19,FIND("х",CD19,1)-1))-2*VALUE(RIGHT(CD19,LEN(CD19)-FIND("х",CD19,1)))</f>
        <v>506</v>
      </c>
      <c r="CF19" s="672" t="str">
        <f aca="false">MID(CD19,FIND("х",CD19,1)+1,10)</f>
        <v>12</v>
      </c>
    </row>
    <row r="20" s="631" customFormat="true" ht="9.95" hidden="false" customHeight="true" outlineLevel="0" collapsed="false">
      <c r="A20" s="739" t="str">
        <f aca="false">CONCATENATE("Dнар ",LEFT(B20,2))</f>
        <v>Dнар 32</v>
      </c>
      <c r="B20" s="740" t="s">
        <v>634</v>
      </c>
      <c r="C20" s="740" t="e">
        <f aca="false">VALUE(LEFT(B20,FIND("х",B20,1)-1))-2*VALUE(RIGHT(B20,LEN(B20)-FIND("х",B20,1)))</f>
        <v>#VALUE!</v>
      </c>
      <c r="D20" s="741" t="str">
        <f aca="false">MID(B20,FIND("х",B20,1)+1,10)</f>
        <v> 4,4</v>
      </c>
      <c r="E20" s="673" t="n">
        <v>17</v>
      </c>
      <c r="F20" s="633"/>
      <c r="G20" s="633"/>
      <c r="H20" s="633"/>
      <c r="I20" s="633"/>
      <c r="J20" s="633"/>
      <c r="M20" s="722" t="s">
        <v>47</v>
      </c>
      <c r="N20" s="631" t="s">
        <v>712</v>
      </c>
      <c r="O20" s="735" t="s">
        <v>37</v>
      </c>
      <c r="P20" s="724" t="s">
        <v>37</v>
      </c>
      <c r="Q20" s="636" t="n">
        <v>18</v>
      </c>
      <c r="R20" s="698" t="n">
        <v>50</v>
      </c>
      <c r="S20" s="727" t="n">
        <v>988.07</v>
      </c>
      <c r="T20" s="727" t="n">
        <v>4181</v>
      </c>
      <c r="U20" s="728" t="n">
        <v>5.536E-007</v>
      </c>
      <c r="V20" s="701" t="n">
        <v>50</v>
      </c>
      <c r="W20" s="688" t="n">
        <v>1057</v>
      </c>
      <c r="X20" s="688" t="n">
        <v>3470</v>
      </c>
      <c r="Y20" s="689" t="n">
        <v>1.67076631977294E-006</v>
      </c>
      <c r="Z20" s="702" t="n">
        <v>50</v>
      </c>
      <c r="AA20" s="688" t="n">
        <v>1045</v>
      </c>
      <c r="AB20" s="688" t="n">
        <v>3635</v>
      </c>
      <c r="AC20" s="703" t="n">
        <v>1.29473684210526E-006</v>
      </c>
      <c r="AD20" s="702" t="n">
        <v>50</v>
      </c>
      <c r="AE20" s="688" t="n">
        <v>1018</v>
      </c>
      <c r="AF20" s="688" t="n">
        <v>3933</v>
      </c>
      <c r="AG20" s="703" t="n">
        <v>8.12278978388998E-007</v>
      </c>
      <c r="AH20" s="706" t="n">
        <v>50</v>
      </c>
      <c r="AI20" s="707" t="n">
        <v>1014</v>
      </c>
      <c r="AJ20" s="707" t="n">
        <v>3649</v>
      </c>
      <c r="AK20" s="708" t="n">
        <v>2.206E-006</v>
      </c>
      <c r="AL20" s="709" t="n">
        <v>50</v>
      </c>
      <c r="AM20" s="707" t="n">
        <v>1010</v>
      </c>
      <c r="AN20" s="707" t="n">
        <v>3800</v>
      </c>
      <c r="AO20" s="708" t="n">
        <v>1.583E-006</v>
      </c>
      <c r="AP20" s="709" t="n">
        <v>50</v>
      </c>
      <c r="AQ20" s="707" t="n">
        <v>1001</v>
      </c>
      <c r="AR20" s="707" t="n">
        <v>4015</v>
      </c>
      <c r="AS20" s="708" t="n">
        <v>9.499E-007</v>
      </c>
      <c r="AU20" s="663" t="n">
        <v>500</v>
      </c>
      <c r="AV20" s="663" t="n">
        <v>1.08</v>
      </c>
      <c r="BE20" s="669" t="s">
        <v>713</v>
      </c>
      <c r="BF20" s="670" t="s">
        <v>714</v>
      </c>
      <c r="BG20" s="671" t="n">
        <f aca="false">VALUE(LEFT(BF20,FIND("х",BF20,1)-1))-2*VALUE(RIGHT(BF20,LEN(BF20)-FIND("х",BF20,1)))</f>
        <v>606</v>
      </c>
      <c r="BH20" s="672" t="str">
        <f aca="false">MID(BF20,FIND("х",BF20,1)+1,10)</f>
        <v>12</v>
      </c>
      <c r="BI20" s="729"/>
      <c r="BJ20" s="726"/>
      <c r="BK20" s="726"/>
      <c r="BL20" s="672" t="e">
        <f aca="false">MID(BJ20,FIND("х",BJ20,1)+1,10)</f>
        <v>#VALUE!</v>
      </c>
      <c r="BM20" s="725"/>
      <c r="BN20" s="726"/>
      <c r="BO20" s="726"/>
      <c r="BP20" s="672" t="e">
        <f aca="false">MID(BN20,FIND("х",BN20,1)+1,10)</f>
        <v>#VALUE!</v>
      </c>
      <c r="BQ20" s="725"/>
      <c r="BR20" s="726"/>
      <c r="BS20" s="726"/>
      <c r="BT20" s="672" t="e">
        <f aca="false">MID(BR20,FIND("х",BR20,1)+1,10)</f>
        <v>#VALUE!</v>
      </c>
      <c r="BU20" s="671"/>
      <c r="BV20" s="671"/>
      <c r="BW20" s="671"/>
      <c r="BX20" s="672" t="e">
        <f aca="false">MID(BV20,FIND("х",BV20,1)+1,10)</f>
        <v>#VALUE!</v>
      </c>
      <c r="BY20" s="671"/>
      <c r="BZ20" s="671"/>
      <c r="CA20" s="671"/>
      <c r="CB20" s="672" t="e">
        <f aca="false">MID(BZ20,FIND("х",BZ20,1)+1,10)</f>
        <v>#VALUE!</v>
      </c>
      <c r="CC20" s="669" t="s">
        <v>715</v>
      </c>
      <c r="CD20" s="683" t="s">
        <v>714</v>
      </c>
      <c r="CE20" s="671" t="n">
        <f aca="false">VALUE(LEFT(CD20,FIND("х",CD20,1)-1))-2*VALUE(RIGHT(CD20,LEN(CD20)-FIND("х",CD20,1)))</f>
        <v>606</v>
      </c>
      <c r="CF20" s="672" t="str">
        <f aca="false">MID(CD20,FIND("х",CD20,1)+1,10)</f>
        <v>12</v>
      </c>
    </row>
    <row r="21" s="631" customFormat="true" ht="9.95" hidden="false" customHeight="true" outlineLevel="0" collapsed="false">
      <c r="A21" s="739" t="str">
        <f aca="false">CONCATENATE("Dнар ",LEFT(B21,2))</f>
        <v>Dнар 40</v>
      </c>
      <c r="B21" s="740" t="s">
        <v>641</v>
      </c>
      <c r="C21" s="740" t="e">
        <f aca="false">VALUE(LEFT(B21,FIND("х",B21,1)-1))-2*VALUE(RIGHT(B21,LEN(B21)-FIND("х",B21,1)))</f>
        <v>#VALUE!</v>
      </c>
      <c r="D21" s="741" t="str">
        <f aca="false">MID(B21,FIND("х",B21,1)+1,10)</f>
        <v> 5,5</v>
      </c>
      <c r="E21" s="673" t="n">
        <v>18</v>
      </c>
      <c r="F21" s="633"/>
      <c r="G21" s="633"/>
      <c r="H21" s="633"/>
      <c r="I21" s="633"/>
      <c r="J21" s="633"/>
      <c r="M21" s="722" t="s">
        <v>49</v>
      </c>
      <c r="N21" s="631" t="s">
        <v>716</v>
      </c>
      <c r="O21" s="735" t="s">
        <v>40</v>
      </c>
      <c r="P21" s="724" t="s">
        <v>40</v>
      </c>
      <c r="Q21" s="636" t="n">
        <v>19</v>
      </c>
      <c r="R21" s="698" t="n">
        <v>55</v>
      </c>
      <c r="S21" s="727" t="n">
        <v>985.73</v>
      </c>
      <c r="T21" s="727" t="n">
        <v>4183</v>
      </c>
      <c r="U21" s="728" t="n">
        <v>5.117E-007</v>
      </c>
      <c r="V21" s="701" t="n">
        <v>55</v>
      </c>
      <c r="W21" s="688" t="n">
        <v>1054</v>
      </c>
      <c r="X21" s="688" t="n">
        <v>3486</v>
      </c>
      <c r="Y21" s="689" t="n">
        <v>1.49430740037951E-006</v>
      </c>
      <c r="Z21" s="702" t="n">
        <v>55</v>
      </c>
      <c r="AA21" s="688" t="n">
        <v>1042</v>
      </c>
      <c r="AB21" s="688" t="n">
        <v>3649</v>
      </c>
      <c r="AC21" s="703" t="n">
        <v>1.16602687140115E-006</v>
      </c>
      <c r="AD21" s="702" t="n">
        <v>55</v>
      </c>
      <c r="AE21" s="688" t="n">
        <v>1016</v>
      </c>
      <c r="AF21" s="688" t="n">
        <v>3941</v>
      </c>
      <c r="AG21" s="703" t="n">
        <v>7.40452755905512E-007</v>
      </c>
      <c r="AH21" s="706" t="n">
        <v>55</v>
      </c>
      <c r="AI21" s="707" t="n">
        <v>1009</v>
      </c>
      <c r="AJ21" s="707" t="n">
        <v>3665</v>
      </c>
      <c r="AK21" s="708" t="n">
        <v>1.884E-006</v>
      </c>
      <c r="AL21" s="709" t="n">
        <v>55</v>
      </c>
      <c r="AM21" s="707" t="n">
        <v>1005</v>
      </c>
      <c r="AN21" s="707" t="n">
        <v>3813</v>
      </c>
      <c r="AO21" s="708" t="n">
        <v>1.364E-006</v>
      </c>
      <c r="AP21" s="709" t="n">
        <v>55</v>
      </c>
      <c r="AQ21" s="707" t="n">
        <v>997.5</v>
      </c>
      <c r="AR21" s="707" t="n">
        <v>4023</v>
      </c>
      <c r="AS21" s="708" t="n">
        <v>8.367E-007</v>
      </c>
      <c r="AU21" s="663" t="n">
        <v>550</v>
      </c>
      <c r="AV21" s="663" t="n">
        <v>1.07</v>
      </c>
      <c r="BE21" s="669" t="s">
        <v>717</v>
      </c>
      <c r="BF21" s="670" t="s">
        <v>718</v>
      </c>
      <c r="BG21" s="671" t="n">
        <f aca="false">VALUE(LEFT(BF21,FIND("х",BF21,1)-1))-2*VALUE(RIGHT(BF21,LEN(BF21)-FIND("х",BF21,1)))</f>
        <v>796</v>
      </c>
      <c r="BH21" s="672" t="str">
        <f aca="false">MID(BF21,FIND("х",BF21,1)+1,10)</f>
        <v>12</v>
      </c>
      <c r="BI21" s="729"/>
      <c r="BJ21" s="726"/>
      <c r="BK21" s="726"/>
      <c r="BL21" s="672" t="e">
        <f aca="false">MID(BJ21,FIND("х",BJ21,1)+1,10)</f>
        <v>#VALUE!</v>
      </c>
      <c r="BM21" s="725"/>
      <c r="BN21" s="726"/>
      <c r="BO21" s="726"/>
      <c r="BP21" s="672" t="e">
        <f aca="false">MID(BN21,FIND("х",BN21,1)+1,10)</f>
        <v>#VALUE!</v>
      </c>
      <c r="BQ21" s="725"/>
      <c r="BR21" s="726"/>
      <c r="BS21" s="726"/>
      <c r="BT21" s="672" t="e">
        <f aca="false">MID(BR21,FIND("х",BR21,1)+1,10)</f>
        <v>#VALUE!</v>
      </c>
      <c r="BU21" s="671"/>
      <c r="BV21" s="671"/>
      <c r="BW21" s="671"/>
      <c r="BX21" s="672" t="e">
        <f aca="false">MID(BV21,FIND("х",BV21,1)+1,10)</f>
        <v>#VALUE!</v>
      </c>
      <c r="BY21" s="671"/>
      <c r="BZ21" s="671"/>
      <c r="CA21" s="671"/>
      <c r="CB21" s="672" t="e">
        <f aca="false">MID(BZ21,FIND("х",BZ21,1)+1,10)</f>
        <v>#VALUE!</v>
      </c>
      <c r="CC21" s="669" t="s">
        <v>719</v>
      </c>
      <c r="CD21" s="683" t="s">
        <v>718</v>
      </c>
      <c r="CE21" s="671" t="n">
        <f aca="false">VALUE(LEFT(CD21,FIND("х",CD21,1)-1))-2*VALUE(RIGHT(CD21,LEN(CD21)-FIND("х",CD21,1)))</f>
        <v>796</v>
      </c>
      <c r="CF21" s="672" t="str">
        <f aca="false">MID(CD21,FIND("х",CD21,1)+1,10)</f>
        <v>12</v>
      </c>
    </row>
    <row r="22" s="631" customFormat="true" ht="9.95" hidden="false" customHeight="true" outlineLevel="0" collapsed="false">
      <c r="A22" s="739" t="str">
        <f aca="false">CONCATENATE("Dнар ",LEFT(B22,2))</f>
        <v>Dнар 50</v>
      </c>
      <c r="B22" s="740" t="s">
        <v>650</v>
      </c>
      <c r="C22" s="740" t="e">
        <f aca="false">VALUE(LEFT(B22,FIND("х",B22,1)-1))-2*VALUE(RIGHT(B22,LEN(B22)-FIND("х",B22,1)))</f>
        <v>#VALUE!</v>
      </c>
      <c r="D22" s="741" t="str">
        <f aca="false">MID(B22,FIND("х",B22,1)+1,10)</f>
        <v> 6,9</v>
      </c>
      <c r="E22" s="673" t="n">
        <v>19</v>
      </c>
      <c r="F22" s="633"/>
      <c r="G22" s="633"/>
      <c r="H22" s="633"/>
      <c r="I22" s="633"/>
      <c r="J22" s="633"/>
      <c r="M22" s="722" t="s">
        <v>53</v>
      </c>
      <c r="N22" s="631" t="s">
        <v>720</v>
      </c>
      <c r="O22" s="735" t="s">
        <v>42</v>
      </c>
      <c r="P22" s="724" t="s">
        <v>42</v>
      </c>
      <c r="Q22" s="636" t="n">
        <v>20</v>
      </c>
      <c r="R22" s="698" t="n">
        <v>60</v>
      </c>
      <c r="S22" s="727" t="n">
        <v>983.24</v>
      </c>
      <c r="T22" s="727" t="n">
        <v>4185</v>
      </c>
      <c r="U22" s="728" t="n">
        <v>4.75E-007</v>
      </c>
      <c r="V22" s="701" t="n">
        <v>60</v>
      </c>
      <c r="W22" s="688" t="n">
        <v>1051</v>
      </c>
      <c r="X22" s="688" t="n">
        <v>3502</v>
      </c>
      <c r="Y22" s="689" t="n">
        <v>1.34443387250238E-006</v>
      </c>
      <c r="Z22" s="702" t="n">
        <v>60</v>
      </c>
      <c r="AA22" s="688" t="n">
        <v>1040</v>
      </c>
      <c r="AB22" s="688" t="n">
        <v>3662</v>
      </c>
      <c r="AC22" s="703" t="n">
        <v>1.05576923076923E-006</v>
      </c>
      <c r="AD22" s="702" t="n">
        <v>60</v>
      </c>
      <c r="AE22" s="688" t="n">
        <v>1014</v>
      </c>
      <c r="AF22" s="688" t="n">
        <v>3949</v>
      </c>
      <c r="AG22" s="703" t="n">
        <v>6.78402366863905E-007</v>
      </c>
      <c r="AH22" s="706" t="n">
        <v>60</v>
      </c>
      <c r="AI22" s="707" t="n">
        <v>1005</v>
      </c>
      <c r="AJ22" s="707" t="n">
        <v>3681</v>
      </c>
      <c r="AK22" s="710" t="n">
        <v>1.623E-006</v>
      </c>
      <c r="AL22" s="709" t="n">
        <v>60</v>
      </c>
      <c r="AM22" s="707" t="n">
        <v>1001</v>
      </c>
      <c r="AN22" s="707" t="n">
        <v>3826</v>
      </c>
      <c r="AO22" s="710" t="n">
        <v>1.184E-006</v>
      </c>
      <c r="AP22" s="709" t="n">
        <v>60</v>
      </c>
      <c r="AQ22" s="707" t="n">
        <v>993.6</v>
      </c>
      <c r="AR22" s="707" t="n">
        <v>4031</v>
      </c>
      <c r="AS22" s="708" t="n">
        <v>7.419E-007</v>
      </c>
      <c r="AU22" s="663" t="n">
        <v>600</v>
      </c>
      <c r="AV22" s="663" t="n">
        <v>1.06</v>
      </c>
      <c r="BE22" s="669" t="s">
        <v>721</v>
      </c>
      <c r="BF22" s="670" t="s">
        <v>722</v>
      </c>
      <c r="BG22" s="671" t="n">
        <f aca="false">VALUE(LEFT(BF22,FIND("х",BF22,1)-1))-2*VALUE(RIGHT(BF22,LEN(BF22)-FIND("х",BF22,1)))</f>
        <v>996</v>
      </c>
      <c r="BH22" s="672" t="str">
        <f aca="false">MID(BF22,FIND("х",BF22,1)+1,10)</f>
        <v>12</v>
      </c>
      <c r="BI22" s="729"/>
      <c r="BJ22" s="726"/>
      <c r="BK22" s="726"/>
      <c r="BL22" s="672" t="e">
        <f aca="false">MID(BJ22,FIND("х",BJ22,1)+1,10)</f>
        <v>#VALUE!</v>
      </c>
      <c r="BM22" s="725"/>
      <c r="BN22" s="726"/>
      <c r="BO22" s="726"/>
      <c r="BP22" s="672" t="e">
        <f aca="false">MID(BN22,FIND("х",BN22,1)+1,10)</f>
        <v>#VALUE!</v>
      </c>
      <c r="BQ22" s="725"/>
      <c r="BR22" s="726"/>
      <c r="BS22" s="726"/>
      <c r="BT22" s="672" t="e">
        <f aca="false">MID(BR22,FIND("х",BR22,1)+1,10)</f>
        <v>#VALUE!</v>
      </c>
      <c r="BU22" s="671"/>
      <c r="BV22" s="671"/>
      <c r="BW22" s="671"/>
      <c r="BX22" s="672" t="e">
        <f aca="false">MID(BV22,FIND("х",BV22,1)+1,10)</f>
        <v>#VALUE!</v>
      </c>
      <c r="BY22" s="671"/>
      <c r="BZ22" s="671"/>
      <c r="CA22" s="671"/>
      <c r="CB22" s="672" t="e">
        <f aca="false">MID(BZ22,FIND("х",BZ22,1)+1,10)</f>
        <v>#VALUE!</v>
      </c>
      <c r="CC22" s="669" t="s">
        <v>723</v>
      </c>
      <c r="CD22" s="683" t="s">
        <v>722</v>
      </c>
      <c r="CE22" s="671" t="n">
        <f aca="false">VALUE(LEFT(CD22,FIND("х",CD22,1)-1))-2*VALUE(RIGHT(CD22,LEN(CD22)-FIND("х",CD22,1)))</f>
        <v>996</v>
      </c>
      <c r="CF22" s="672" t="str">
        <f aca="false">MID(CD22,FIND("х",CD22,1)+1,10)</f>
        <v>12</v>
      </c>
    </row>
    <row r="23" s="631" customFormat="true" ht="9.95" hidden="false" customHeight="true" outlineLevel="0" collapsed="false">
      <c r="A23" s="739" t="str">
        <f aca="false">CONCATENATE("Dнар ",LEFT(B23,2))</f>
        <v>Dнар 63</v>
      </c>
      <c r="B23" s="740" t="s">
        <v>658</v>
      </c>
      <c r="C23" s="740" t="e">
        <f aca="false">VALUE(LEFT(B23,FIND("х",B23,1)-1))-2*VALUE(RIGHT(B23,LEN(B23)-FIND("х",B23,1)))</f>
        <v>#VALUE!</v>
      </c>
      <c r="D23" s="741" t="str">
        <f aca="false">MID(B23,FIND("х",B23,1)+1,10)</f>
        <v> 8,6</v>
      </c>
      <c r="E23" s="673" t="n">
        <v>20</v>
      </c>
      <c r="F23" s="633"/>
      <c r="G23" s="633"/>
      <c r="H23" s="633"/>
      <c r="I23" s="633"/>
      <c r="J23" s="633"/>
      <c r="M23" s="722" t="s">
        <v>56</v>
      </c>
      <c r="N23" s="631" t="s">
        <v>724</v>
      </c>
      <c r="O23" s="735" t="s">
        <v>45</v>
      </c>
      <c r="P23" s="724" t="s">
        <v>45</v>
      </c>
      <c r="Q23" s="636" t="n">
        <v>21</v>
      </c>
      <c r="R23" s="698" t="n">
        <v>65</v>
      </c>
      <c r="S23" s="727" t="n">
        <v>980.6</v>
      </c>
      <c r="T23" s="727" t="n">
        <v>4187</v>
      </c>
      <c r="U23" s="728" t="n">
        <v>4.422E-007</v>
      </c>
      <c r="V23" s="701" t="n">
        <v>65</v>
      </c>
      <c r="W23" s="688" t="n">
        <v>1049</v>
      </c>
      <c r="X23" s="688" t="n">
        <v>3518</v>
      </c>
      <c r="Y23" s="689" t="n">
        <v>1.21544327931363E-006</v>
      </c>
      <c r="Z23" s="702" t="n">
        <v>65</v>
      </c>
      <c r="AA23" s="688" t="n">
        <v>1037</v>
      </c>
      <c r="AB23" s="688" t="n">
        <v>3676</v>
      </c>
      <c r="AC23" s="703" t="n">
        <v>9.61234329797493E-007</v>
      </c>
      <c r="AD23" s="702" t="n">
        <v>65</v>
      </c>
      <c r="AE23" s="688" t="n">
        <v>1011</v>
      </c>
      <c r="AF23" s="688" t="n">
        <v>3957</v>
      </c>
      <c r="AG23" s="703" t="n">
        <v>6.25123639960435E-007</v>
      </c>
      <c r="AH23" s="706" t="n">
        <v>65</v>
      </c>
      <c r="AI23" s="707" t="n">
        <v>999.7</v>
      </c>
      <c r="AJ23" s="707" t="n">
        <v>3698</v>
      </c>
      <c r="AK23" s="708" t="n">
        <v>1.41E-006</v>
      </c>
      <c r="AL23" s="709" t="n">
        <v>65</v>
      </c>
      <c r="AM23" s="707" t="n">
        <v>995.9</v>
      </c>
      <c r="AN23" s="707" t="n">
        <v>3840</v>
      </c>
      <c r="AO23" s="708" t="n">
        <v>1.036E-006</v>
      </c>
      <c r="AP23" s="709" t="n">
        <v>65</v>
      </c>
      <c r="AQ23" s="707" t="n">
        <v>989.6</v>
      </c>
      <c r="AR23" s="707" t="n">
        <v>4039</v>
      </c>
      <c r="AS23" s="708" t="n">
        <v>6.62E-007</v>
      </c>
      <c r="AU23" s="663" t="n">
        <v>700</v>
      </c>
      <c r="AV23" s="663" t="n">
        <v>1.05</v>
      </c>
      <c r="BE23" s="669" t="s">
        <v>725</v>
      </c>
      <c r="BF23" s="670" t="s">
        <v>726</v>
      </c>
      <c r="BG23" s="671" t="n">
        <f aca="false">VALUE(LEFT(BF23,FIND("х",BF23,1)-1))-2*VALUE(RIGHT(BF23,LEN(BF23)-FIND("х",BF23,1)))</f>
        <v>1196</v>
      </c>
      <c r="BH23" s="672" t="str">
        <f aca="false">MID(BF23,FIND("х",BF23,1)+1,10)</f>
        <v>12</v>
      </c>
      <c r="BI23" s="729"/>
      <c r="BJ23" s="726"/>
      <c r="BK23" s="726"/>
      <c r="BL23" s="672" t="e">
        <f aca="false">MID(BJ23,FIND("х",BJ23,1)+1,10)</f>
        <v>#VALUE!</v>
      </c>
      <c r="BM23" s="725"/>
      <c r="BN23" s="726"/>
      <c r="BO23" s="726"/>
      <c r="BP23" s="672" t="e">
        <f aca="false">MID(BN23,FIND("х",BN23,1)+1,10)</f>
        <v>#VALUE!</v>
      </c>
      <c r="BQ23" s="725"/>
      <c r="BR23" s="726"/>
      <c r="BS23" s="726"/>
      <c r="BT23" s="672" t="e">
        <f aca="false">MID(BR23,FIND("х",BR23,1)+1,10)</f>
        <v>#VALUE!</v>
      </c>
      <c r="BU23" s="671"/>
      <c r="BV23" s="671"/>
      <c r="BW23" s="671"/>
      <c r="BX23" s="672" t="e">
        <f aca="false">MID(BV23,FIND("х",BV23,1)+1,10)</f>
        <v>#VALUE!</v>
      </c>
      <c r="BY23" s="671"/>
      <c r="BZ23" s="671"/>
      <c r="CA23" s="671"/>
      <c r="CB23" s="672" t="e">
        <f aca="false">MID(BZ23,FIND("х",BZ23,1)+1,10)</f>
        <v>#VALUE!</v>
      </c>
      <c r="CC23" s="669" t="s">
        <v>727</v>
      </c>
      <c r="CD23" s="743" t="s">
        <v>726</v>
      </c>
      <c r="CE23" s="671" t="n">
        <f aca="false">VALUE(LEFT(CD23,FIND("х",CD23,1)-1))-2*VALUE(RIGHT(CD23,LEN(CD23)-FIND("х",CD23,1)))</f>
        <v>1196</v>
      </c>
      <c r="CF23" s="672" t="str">
        <f aca="false">MID(CD23,FIND("х",CD23,1)+1,10)</f>
        <v>12</v>
      </c>
    </row>
    <row r="24" s="747" customFormat="true" ht="9.95" hidden="false" customHeight="true" outlineLevel="0" collapsed="false">
      <c r="A24" s="744"/>
      <c r="B24" s="745"/>
      <c r="C24" s="746"/>
      <c r="E24" s="633"/>
      <c r="F24" s="633"/>
      <c r="G24" s="633"/>
      <c r="H24" s="633"/>
      <c r="I24" s="633"/>
      <c r="J24" s="633"/>
      <c r="N24" s="747" t="s">
        <v>728</v>
      </c>
      <c r="O24" s="735" t="s">
        <v>47</v>
      </c>
      <c r="P24" s="724" t="s">
        <v>47</v>
      </c>
      <c r="Q24" s="636" t="n">
        <v>22</v>
      </c>
      <c r="R24" s="698" t="n">
        <v>70</v>
      </c>
      <c r="S24" s="727" t="n">
        <v>977.81</v>
      </c>
      <c r="T24" s="727" t="n">
        <v>4190</v>
      </c>
      <c r="U24" s="728" t="n">
        <v>4.132E-007</v>
      </c>
      <c r="V24" s="701" t="n">
        <v>70</v>
      </c>
      <c r="W24" s="688" t="n">
        <v>1046</v>
      </c>
      <c r="X24" s="688" t="n">
        <v>3534</v>
      </c>
      <c r="Y24" s="689" t="n">
        <v>1.10611854684512E-006</v>
      </c>
      <c r="Z24" s="702" t="n">
        <v>70</v>
      </c>
      <c r="AA24" s="688" t="n">
        <v>1035</v>
      </c>
      <c r="AB24" s="688" t="n">
        <v>3689</v>
      </c>
      <c r="AC24" s="703" t="n">
        <v>8.79033816425121E-007</v>
      </c>
      <c r="AD24" s="702" t="n">
        <v>70</v>
      </c>
      <c r="AE24" s="688" t="n">
        <v>1009</v>
      </c>
      <c r="AF24" s="688" t="n">
        <v>3965</v>
      </c>
      <c r="AG24" s="703" t="n">
        <v>5.77898909811695E-007</v>
      </c>
      <c r="AH24" s="706" t="n">
        <v>70</v>
      </c>
      <c r="AI24" s="707" t="n">
        <v>994.5</v>
      </c>
      <c r="AJ24" s="707" t="n">
        <v>3715</v>
      </c>
      <c r="AK24" s="708" t="n">
        <v>1.234E-006</v>
      </c>
      <c r="AL24" s="709" t="n">
        <v>70</v>
      </c>
      <c r="AM24" s="707" t="n">
        <v>991</v>
      </c>
      <c r="AN24" s="707" t="n">
        <v>3854</v>
      </c>
      <c r="AO24" s="708" t="n">
        <v>9.132E-007</v>
      </c>
      <c r="AP24" s="709" t="n">
        <v>70</v>
      </c>
      <c r="AQ24" s="707" t="n">
        <v>985.5</v>
      </c>
      <c r="AR24" s="707" t="n">
        <v>4048</v>
      </c>
      <c r="AS24" s="708" t="n">
        <v>5.941E-007</v>
      </c>
      <c r="AU24" s="748" t="n">
        <v>800</v>
      </c>
      <c r="AV24" s="748" t="n">
        <v>1.04</v>
      </c>
      <c r="BE24" s="749" t="s">
        <v>729</v>
      </c>
      <c r="BF24" s="750"/>
      <c r="BG24" s="750"/>
      <c r="BH24" s="751"/>
      <c r="BI24" s="752" t="s">
        <v>730</v>
      </c>
      <c r="BJ24" s="750"/>
      <c r="BK24" s="750"/>
      <c r="BL24" s="751"/>
      <c r="BM24" s="749" t="s">
        <v>731</v>
      </c>
      <c r="BN24" s="750"/>
      <c r="BO24" s="750"/>
      <c r="BP24" s="751"/>
      <c r="BQ24" s="749" t="s">
        <v>732</v>
      </c>
      <c r="BR24" s="750"/>
      <c r="BS24" s="750"/>
      <c r="BT24" s="751"/>
      <c r="BU24" s="753" t="s">
        <v>733</v>
      </c>
      <c r="BV24" s="754"/>
      <c r="BW24" s="754"/>
      <c r="BX24" s="751"/>
      <c r="BY24" s="753" t="s">
        <v>734</v>
      </c>
      <c r="BZ24" s="754"/>
      <c r="CA24" s="754"/>
      <c r="CB24" s="751"/>
      <c r="CC24" s="753" t="s">
        <v>735</v>
      </c>
      <c r="CD24" s="754"/>
      <c r="CE24" s="754"/>
      <c r="CF24" s="751"/>
    </row>
    <row r="25" s="747" customFormat="true" ht="9.95" hidden="false" customHeight="true" outlineLevel="0" collapsed="false">
      <c r="A25" s="744"/>
      <c r="B25" s="745"/>
      <c r="C25" s="746"/>
      <c r="E25" s="755"/>
      <c r="F25" s="756"/>
      <c r="G25" s="756"/>
      <c r="H25" s="756"/>
      <c r="I25" s="756"/>
      <c r="J25" s="756"/>
      <c r="N25" s="747" t="s">
        <v>736</v>
      </c>
      <c r="O25" s="735" t="s">
        <v>49</v>
      </c>
      <c r="P25" s="724" t="s">
        <v>49</v>
      </c>
      <c r="Q25" s="636" t="n">
        <v>23</v>
      </c>
      <c r="R25" s="698" t="n">
        <v>75</v>
      </c>
      <c r="S25" s="727" t="n">
        <v>974.84</v>
      </c>
      <c r="T25" s="727" t="n">
        <v>4193</v>
      </c>
      <c r="U25" s="728" t="n">
        <v>3.878E-007</v>
      </c>
      <c r="V25" s="701" t="n">
        <v>75</v>
      </c>
      <c r="W25" s="688" t="n">
        <v>1043</v>
      </c>
      <c r="X25" s="688" t="n">
        <v>3549</v>
      </c>
      <c r="Y25" s="689" t="n">
        <v>1.01150527325024E-006</v>
      </c>
      <c r="Z25" s="702" t="n">
        <v>75</v>
      </c>
      <c r="AA25" s="688" t="n">
        <v>1032</v>
      </c>
      <c r="AB25" s="688" t="n">
        <v>3702</v>
      </c>
      <c r="AC25" s="703" t="n">
        <v>8.08333333333334E-007</v>
      </c>
      <c r="AD25" s="702" t="n">
        <v>75</v>
      </c>
      <c r="AE25" s="688" t="n">
        <v>1006</v>
      </c>
      <c r="AF25" s="688" t="n">
        <v>3974</v>
      </c>
      <c r="AG25" s="703" t="n">
        <v>5.37077534791253E-007</v>
      </c>
      <c r="AH25" s="706" t="n">
        <v>75</v>
      </c>
      <c r="AI25" s="707" t="n">
        <v>989.3</v>
      </c>
      <c r="AJ25" s="707" t="n">
        <v>3732</v>
      </c>
      <c r="AK25" s="708" t="n">
        <v>1.087E-006</v>
      </c>
      <c r="AL25" s="709" t="n">
        <v>75</v>
      </c>
      <c r="AM25" s="707" t="n">
        <v>986</v>
      </c>
      <c r="AN25" s="707" t="n">
        <v>3869</v>
      </c>
      <c r="AO25" s="708" t="n">
        <v>8.1E-007</v>
      </c>
      <c r="AP25" s="709" t="n">
        <v>75</v>
      </c>
      <c r="AQ25" s="707" t="n">
        <v>981.2</v>
      </c>
      <c r="AR25" s="707" t="n">
        <v>4058</v>
      </c>
      <c r="AS25" s="708" t="n">
        <v>5.36E-007</v>
      </c>
      <c r="AU25" s="748" t="n">
        <v>900</v>
      </c>
      <c r="AV25" s="748" t="n">
        <v>1.03</v>
      </c>
      <c r="BE25" s="757" t="s">
        <v>589</v>
      </c>
      <c r="BF25" s="758" t="s">
        <v>737</v>
      </c>
      <c r="BG25" s="758" t="s">
        <v>738</v>
      </c>
      <c r="BH25" s="759"/>
      <c r="BI25" s="760" t="s">
        <v>589</v>
      </c>
      <c r="BJ25" s="758" t="s">
        <v>737</v>
      </c>
      <c r="BK25" s="758" t="s">
        <v>738</v>
      </c>
      <c r="BL25" s="759"/>
      <c r="BM25" s="757" t="s">
        <v>589</v>
      </c>
      <c r="BN25" s="758" t="s">
        <v>737</v>
      </c>
      <c r="BO25" s="758" t="s">
        <v>738</v>
      </c>
      <c r="BP25" s="759"/>
      <c r="BQ25" s="757" t="s">
        <v>589</v>
      </c>
      <c r="BR25" s="758" t="s">
        <v>737</v>
      </c>
      <c r="BS25" s="758" t="s">
        <v>738</v>
      </c>
      <c r="BT25" s="759"/>
      <c r="BU25" s="757" t="s">
        <v>589</v>
      </c>
      <c r="BV25" s="758" t="s">
        <v>737</v>
      </c>
      <c r="BW25" s="758" t="s">
        <v>738</v>
      </c>
      <c r="BX25" s="759"/>
      <c r="BY25" s="757" t="s">
        <v>589</v>
      </c>
      <c r="BZ25" s="758" t="s">
        <v>737</v>
      </c>
      <c r="CA25" s="758" t="s">
        <v>738</v>
      </c>
      <c r="CB25" s="759"/>
      <c r="CC25" s="757" t="s">
        <v>589</v>
      </c>
      <c r="CD25" s="758" t="s">
        <v>737</v>
      </c>
      <c r="CE25" s="758" t="s">
        <v>738</v>
      </c>
      <c r="CF25" s="759"/>
    </row>
    <row r="26" s="747" customFormat="true" ht="9.95" hidden="false" customHeight="true" outlineLevel="0" collapsed="false">
      <c r="A26" s="761" t="s">
        <v>739</v>
      </c>
      <c r="B26" s="745"/>
      <c r="C26" s="746"/>
      <c r="E26" s="755"/>
      <c r="F26" s="756"/>
      <c r="G26" s="756"/>
      <c r="H26" s="756"/>
      <c r="I26" s="756"/>
      <c r="J26" s="756"/>
      <c r="L26" s="762" t="s">
        <v>740</v>
      </c>
      <c r="M26" s="763"/>
      <c r="O26" s="735" t="s">
        <v>53</v>
      </c>
      <c r="P26" s="724" t="s">
        <v>53</v>
      </c>
      <c r="Q26" s="636" t="n">
        <v>24</v>
      </c>
      <c r="R26" s="698" t="n">
        <v>80</v>
      </c>
      <c r="S26" s="727" t="n">
        <v>971.83</v>
      </c>
      <c r="T26" s="727" t="n">
        <v>4196</v>
      </c>
      <c r="U26" s="728" t="n">
        <v>3.653E-007</v>
      </c>
      <c r="V26" s="701" t="n">
        <v>80</v>
      </c>
      <c r="W26" s="688" t="n">
        <v>1040</v>
      </c>
      <c r="X26" s="688" t="n">
        <v>3564</v>
      </c>
      <c r="Y26" s="689" t="n">
        <v>9.2875E-007</v>
      </c>
      <c r="Z26" s="702" t="n">
        <v>80</v>
      </c>
      <c r="AA26" s="688" t="n">
        <v>1029</v>
      </c>
      <c r="AB26" s="688" t="n">
        <v>3715</v>
      </c>
      <c r="AC26" s="703" t="n">
        <v>7.46550048590865E-007</v>
      </c>
      <c r="AD26" s="702" t="n">
        <v>80</v>
      </c>
      <c r="AE26" s="688" t="n">
        <v>1004</v>
      </c>
      <c r="AF26" s="688" t="n">
        <v>3983</v>
      </c>
      <c r="AG26" s="703" t="n">
        <v>5.00597609561753E-007</v>
      </c>
      <c r="AH26" s="706" t="n">
        <v>80</v>
      </c>
      <c r="AI26" s="707" t="n">
        <v>983.8</v>
      </c>
      <c r="AJ26" s="707" t="n">
        <v>3750</v>
      </c>
      <c r="AK26" s="710" t="n">
        <v>9.644E-007</v>
      </c>
      <c r="AL26" s="709" t="n">
        <v>80</v>
      </c>
      <c r="AM26" s="707" t="n">
        <v>980.8</v>
      </c>
      <c r="AN26" s="707" t="n">
        <v>3884</v>
      </c>
      <c r="AO26" s="710" t="n">
        <v>7.228E-007</v>
      </c>
      <c r="AP26" s="709" t="n">
        <v>80</v>
      </c>
      <c r="AQ26" s="707" t="n">
        <v>976.7</v>
      </c>
      <c r="AR26" s="707" t="n">
        <v>4068</v>
      </c>
      <c r="AS26" s="708" t="n">
        <v>4.861E-007</v>
      </c>
      <c r="AU26" s="748" t="n">
        <v>1000</v>
      </c>
      <c r="AV26" s="748" t="n">
        <v>1.02</v>
      </c>
      <c r="BF26" s="633"/>
      <c r="BG26" s="633"/>
      <c r="BH26" s="633"/>
      <c r="BI26" s="633"/>
      <c r="BT26" s="633"/>
      <c r="BU26" s="633"/>
    </row>
    <row r="27" s="747" customFormat="true" ht="9.95" hidden="false" customHeight="true" outlineLevel="0" collapsed="false">
      <c r="A27" s="631" t="s">
        <v>741</v>
      </c>
      <c r="B27" s="745"/>
      <c r="C27" s="746"/>
      <c r="E27" s="755"/>
      <c r="F27" s="756"/>
      <c r="G27" s="756"/>
      <c r="H27" s="756"/>
      <c r="I27" s="756"/>
      <c r="J27" s="756"/>
      <c r="L27" s="717" t="s">
        <v>151</v>
      </c>
      <c r="M27" s="763"/>
      <c r="O27" s="735" t="s">
        <v>56</v>
      </c>
      <c r="P27" s="724" t="s">
        <v>56</v>
      </c>
      <c r="Q27" s="636" t="n">
        <v>25</v>
      </c>
      <c r="R27" s="698" t="n">
        <v>85</v>
      </c>
      <c r="S27" s="727" t="n">
        <v>968.66</v>
      </c>
      <c r="T27" s="727" t="n">
        <v>4200</v>
      </c>
      <c r="U27" s="728" t="n">
        <v>3.449E-007</v>
      </c>
      <c r="V27" s="701" t="n">
        <v>85</v>
      </c>
      <c r="W27" s="688" t="n">
        <v>1038</v>
      </c>
      <c r="X27" s="688" t="n">
        <v>3578</v>
      </c>
      <c r="Y27" s="689" t="n">
        <v>8.5616570327553E-007</v>
      </c>
      <c r="Z27" s="702" t="n">
        <v>85</v>
      </c>
      <c r="AA27" s="688" t="n">
        <v>1027</v>
      </c>
      <c r="AB27" s="688" t="n">
        <v>3728</v>
      </c>
      <c r="AC27" s="703" t="n">
        <v>6.91723466407011E-007</v>
      </c>
      <c r="AD27" s="702" t="n">
        <v>85</v>
      </c>
      <c r="AE27" s="688" t="n">
        <v>1001</v>
      </c>
      <c r="AF27" s="688" t="n">
        <v>3992</v>
      </c>
      <c r="AG27" s="703" t="n">
        <v>4.68631368631369E-007</v>
      </c>
      <c r="AH27" s="706" t="n">
        <v>85</v>
      </c>
      <c r="AI27" s="707" t="n">
        <v>978.3</v>
      </c>
      <c r="AJ27" s="707" t="n">
        <v>3769</v>
      </c>
      <c r="AK27" s="708" t="n">
        <v>8.606E-007</v>
      </c>
      <c r="AL27" s="709" t="n">
        <v>85</v>
      </c>
      <c r="AM27" s="707" t="n">
        <v>975.4</v>
      </c>
      <c r="AN27" s="707" t="n">
        <v>3900</v>
      </c>
      <c r="AO27" s="708" t="n">
        <v>6.487E-007</v>
      </c>
      <c r="AP27" s="709" t="n">
        <v>85</v>
      </c>
      <c r="AQ27" s="707" t="n">
        <v>972.1</v>
      </c>
      <c r="AR27" s="707" t="n">
        <v>4079</v>
      </c>
      <c r="AS27" s="708" t="n">
        <v>4.429E-007</v>
      </c>
      <c r="AU27" s="748" t="n">
        <v>2000</v>
      </c>
      <c r="AV27" s="748" t="n">
        <v>1</v>
      </c>
      <c r="BT27" s="633"/>
      <c r="BU27" s="633"/>
    </row>
    <row r="28" s="747" customFormat="true" ht="9.95" hidden="false" customHeight="true" outlineLevel="0" collapsed="false">
      <c r="A28" s="631" t="s">
        <v>742</v>
      </c>
      <c r="B28" s="745"/>
      <c r="C28" s="746"/>
      <c r="E28" s="755"/>
      <c r="F28" s="756"/>
      <c r="G28" s="756"/>
      <c r="H28" s="756"/>
      <c r="I28" s="756"/>
      <c r="J28" s="756"/>
      <c r="L28" s="717" t="s">
        <v>743</v>
      </c>
      <c r="M28" s="763"/>
      <c r="Q28" s="636" t="n">
        <v>26</v>
      </c>
      <c r="R28" s="698" t="n">
        <v>90</v>
      </c>
      <c r="S28" s="727" t="n">
        <v>965.34</v>
      </c>
      <c r="T28" s="727" t="n">
        <v>4205</v>
      </c>
      <c r="U28" s="728" t="n">
        <v>3.263E-007</v>
      </c>
      <c r="V28" s="701" t="n">
        <v>90</v>
      </c>
      <c r="W28" s="688" t="n">
        <v>1035</v>
      </c>
      <c r="X28" s="688" t="n">
        <v>3592</v>
      </c>
      <c r="Y28" s="689" t="n">
        <v>7.93140096618357E-007</v>
      </c>
      <c r="Z28" s="702" t="n">
        <v>90</v>
      </c>
      <c r="AA28" s="688" t="n">
        <v>1024</v>
      </c>
      <c r="AB28" s="688" t="n">
        <v>3740</v>
      </c>
      <c r="AC28" s="703" t="n">
        <v>6.439453125E-007</v>
      </c>
      <c r="AD28" s="702" t="n">
        <v>90</v>
      </c>
      <c r="AE28" s="688" t="n">
        <v>998.3</v>
      </c>
      <c r="AF28" s="688" t="n">
        <v>4002</v>
      </c>
      <c r="AG28" s="703" t="n">
        <v>4.40248422317941E-007</v>
      </c>
      <c r="AH28" s="706" t="n">
        <v>90</v>
      </c>
      <c r="AI28" s="707" t="n">
        <v>972.5</v>
      </c>
      <c r="AJ28" s="707" t="n">
        <v>3787</v>
      </c>
      <c r="AK28" s="708" t="n">
        <v>7.725E-007</v>
      </c>
      <c r="AL28" s="709" t="n">
        <v>90</v>
      </c>
      <c r="AM28" s="707" t="n">
        <v>969.9</v>
      </c>
      <c r="AN28" s="707" t="n">
        <v>3916</v>
      </c>
      <c r="AO28" s="708" t="n">
        <v>5.853E-007</v>
      </c>
      <c r="AP28" s="709" t="n">
        <v>90</v>
      </c>
      <c r="AQ28" s="707" t="n">
        <v>967.4</v>
      </c>
      <c r="AR28" s="707" t="n">
        <v>4090</v>
      </c>
      <c r="AS28" s="708" t="n">
        <v>4.053E-007</v>
      </c>
      <c r="AU28" s="748" t="n">
        <v>1000000</v>
      </c>
      <c r="AV28" s="748" t="n">
        <v>1</v>
      </c>
      <c r="BT28" s="633"/>
      <c r="BU28" s="633"/>
    </row>
    <row r="29" s="747" customFormat="true" ht="9.95" hidden="false" customHeight="true" outlineLevel="0" collapsed="false">
      <c r="A29" s="744"/>
      <c r="B29" s="745"/>
      <c r="C29" s="746"/>
      <c r="E29" s="755"/>
      <c r="F29" s="756"/>
      <c r="G29" s="756"/>
      <c r="H29" s="756"/>
      <c r="I29" s="756"/>
      <c r="J29" s="756"/>
      <c r="Q29" s="636" t="n">
        <v>27</v>
      </c>
      <c r="R29" s="698" t="n">
        <v>95</v>
      </c>
      <c r="S29" s="727" t="n">
        <v>961.86</v>
      </c>
      <c r="T29" s="727" t="n">
        <v>4210</v>
      </c>
      <c r="U29" s="728" t="n">
        <v>3.095E-007</v>
      </c>
      <c r="V29" s="701" t="n">
        <v>95</v>
      </c>
      <c r="W29" s="688" t="n">
        <v>1032</v>
      </c>
      <c r="X29" s="688" t="n">
        <v>3606</v>
      </c>
      <c r="Y29" s="689" t="n">
        <v>7.37693798449612E-007</v>
      </c>
      <c r="Z29" s="702" t="n">
        <v>95</v>
      </c>
      <c r="AA29" s="688" t="n">
        <v>1021</v>
      </c>
      <c r="AB29" s="688" t="n">
        <v>3753</v>
      </c>
      <c r="AC29" s="703" t="n">
        <v>6.01665034280118E-007</v>
      </c>
      <c r="AD29" s="702" t="n">
        <v>95</v>
      </c>
      <c r="AE29" s="688" t="n">
        <v>995.5</v>
      </c>
      <c r="AF29" s="688" t="n">
        <v>4011</v>
      </c>
      <c r="AG29" s="703" t="n">
        <v>4.14866901054746E-007</v>
      </c>
      <c r="AH29" s="706" t="n">
        <v>95</v>
      </c>
      <c r="AI29" s="707" t="n">
        <v>966.7</v>
      </c>
      <c r="AJ29" s="707" t="n">
        <v>3807</v>
      </c>
      <c r="AK29" s="708" t="n">
        <v>6.97E-007</v>
      </c>
      <c r="AL29" s="709" t="n">
        <v>95</v>
      </c>
      <c r="AM29" s="707" t="n">
        <v>964.3</v>
      </c>
      <c r="AN29" s="707" t="n">
        <v>3933</v>
      </c>
      <c r="AO29" s="708" t="n">
        <v>5.308E-007</v>
      </c>
      <c r="AP29" s="709" t="n">
        <v>95</v>
      </c>
      <c r="AQ29" s="707" t="n">
        <v>962.5</v>
      </c>
      <c r="AR29" s="707" t="n">
        <v>4101</v>
      </c>
      <c r="AS29" s="708" t="n">
        <v>3.724E-007</v>
      </c>
      <c r="BT29" s="633"/>
      <c r="BU29" s="633"/>
    </row>
    <row r="30" s="633" customFormat="true" ht="9.95" hidden="false" customHeight="true" outlineLevel="0" collapsed="false">
      <c r="A30" s="764" t="s">
        <v>744</v>
      </c>
      <c r="B30" s="765"/>
      <c r="C30" s="765"/>
      <c r="D30" s="766"/>
      <c r="E30" s="767"/>
      <c r="F30" s="768"/>
      <c r="G30" s="768"/>
      <c r="H30" s="768"/>
      <c r="I30" s="768"/>
      <c r="J30" s="768"/>
      <c r="K30" s="767"/>
      <c r="L30" s="768"/>
      <c r="M30" s="767"/>
      <c r="N30" s="768"/>
      <c r="O30" s="767"/>
      <c r="P30" s="769"/>
      <c r="Q30" s="636" t="n">
        <v>28</v>
      </c>
      <c r="R30" s="770" t="n">
        <v>100</v>
      </c>
      <c r="S30" s="771" t="n">
        <v>958.38</v>
      </c>
      <c r="T30" s="771" t="n">
        <v>4216</v>
      </c>
      <c r="U30" s="772" t="n">
        <v>2.942E-007</v>
      </c>
      <c r="V30" s="773" t="n">
        <v>100</v>
      </c>
      <c r="W30" s="774" t="n">
        <v>1029</v>
      </c>
      <c r="X30" s="774" t="n">
        <v>3620</v>
      </c>
      <c r="Y30" s="775" t="n">
        <v>6.88532555879495E-007</v>
      </c>
      <c r="Z30" s="776" t="n">
        <v>100</v>
      </c>
      <c r="AA30" s="774" t="n">
        <v>1018</v>
      </c>
      <c r="AB30" s="774" t="n">
        <v>3765</v>
      </c>
      <c r="AC30" s="777" t="n">
        <v>5.64047151277014E-007</v>
      </c>
      <c r="AD30" s="776" t="n">
        <v>100</v>
      </c>
      <c r="AE30" s="774" t="n">
        <v>992.6</v>
      </c>
      <c r="AF30" s="774" t="n">
        <v>4021</v>
      </c>
      <c r="AG30" s="777" t="n">
        <v>3.92202296997784E-007</v>
      </c>
      <c r="AH30" s="778" t="n">
        <v>100</v>
      </c>
      <c r="AI30" s="779" t="n">
        <v>960.7</v>
      </c>
      <c r="AJ30" s="779" t="n">
        <v>3826</v>
      </c>
      <c r="AK30" s="780" t="n">
        <v>6.32E-007</v>
      </c>
      <c r="AL30" s="781" t="n">
        <v>100</v>
      </c>
      <c r="AM30" s="779" t="n">
        <v>958.5</v>
      </c>
      <c r="AN30" s="779" t="n">
        <v>3950</v>
      </c>
      <c r="AO30" s="780" t="n">
        <v>4.835E-007</v>
      </c>
      <c r="AP30" s="781" t="n">
        <v>100</v>
      </c>
      <c r="AQ30" s="779" t="n">
        <v>957.4</v>
      </c>
      <c r="AR30" s="779" t="n">
        <v>4113</v>
      </c>
      <c r="AS30" s="782" t="n">
        <v>3.436E-007</v>
      </c>
      <c r="AT30" s="631"/>
      <c r="AU30" s="631"/>
      <c r="AV30" s="631"/>
      <c r="AW30" s="631"/>
      <c r="AX30" s="627"/>
      <c r="AY30" s="627"/>
      <c r="AZ30" s="627"/>
      <c r="BA30" s="627"/>
      <c r="BB30" s="627"/>
      <c r="BC30" s="627"/>
      <c r="BD30" s="627"/>
      <c r="BE30" s="627"/>
      <c r="BF30" s="627"/>
      <c r="BG30" s="627"/>
      <c r="BH30" s="627"/>
      <c r="BI30" s="627"/>
      <c r="BJ30" s="627"/>
      <c r="BK30" s="627"/>
      <c r="BL30" s="627"/>
      <c r="BM30" s="627"/>
      <c r="BN30" s="627"/>
      <c r="BO30" s="627"/>
      <c r="BP30" s="627"/>
      <c r="BQ30" s="627"/>
      <c r="BR30" s="627"/>
      <c r="BS30" s="627"/>
    </row>
    <row r="31" customFormat="false" ht="9.95" hidden="false" customHeight="true" outlineLevel="0" collapsed="false">
      <c r="A31" s="783" t="s">
        <v>418</v>
      </c>
      <c r="B31" s="783"/>
      <c r="C31" s="783" t="s">
        <v>423</v>
      </c>
      <c r="D31" s="783"/>
      <c r="E31" s="784" t="s">
        <v>427</v>
      </c>
      <c r="F31" s="783"/>
      <c r="G31" s="783" t="s">
        <v>431</v>
      </c>
      <c r="H31" s="783"/>
      <c r="I31" s="783" t="s">
        <v>435</v>
      </c>
      <c r="J31" s="783"/>
      <c r="K31" s="783" t="s">
        <v>439</v>
      </c>
      <c r="L31" s="784"/>
      <c r="M31" s="785" t="s">
        <v>443</v>
      </c>
      <c r="N31" s="786"/>
      <c r="O31" s="783" t="s">
        <v>447</v>
      </c>
      <c r="P31" s="784"/>
      <c r="Q31" s="783" t="s">
        <v>451</v>
      </c>
      <c r="R31" s="784"/>
      <c r="S31" s="783" t="s">
        <v>455</v>
      </c>
      <c r="T31" s="784"/>
      <c r="U31" s="785" t="s">
        <v>459</v>
      </c>
      <c r="V31" s="786"/>
      <c r="W31" s="783" t="s">
        <v>463</v>
      </c>
      <c r="X31" s="784"/>
      <c r="Y31" s="783" t="s">
        <v>468</v>
      </c>
      <c r="Z31" s="784"/>
      <c r="AA31" s="783" t="s">
        <v>473</v>
      </c>
      <c r="AB31" s="783"/>
      <c r="AC31" s="783" t="s">
        <v>477</v>
      </c>
      <c r="AD31" s="783"/>
      <c r="AE31" s="783" t="s">
        <v>481</v>
      </c>
      <c r="AF31" s="783"/>
      <c r="AG31" s="783" t="s">
        <v>484</v>
      </c>
      <c r="AH31" s="783"/>
      <c r="AI31" s="783" t="s">
        <v>488</v>
      </c>
      <c r="AJ31" s="784"/>
      <c r="AK31" s="783" t="s">
        <v>493</v>
      </c>
      <c r="AL31" s="784"/>
      <c r="AM31" s="783" t="s">
        <v>497</v>
      </c>
      <c r="AN31" s="784"/>
      <c r="AO31" s="783" t="s">
        <v>501</v>
      </c>
      <c r="AP31" s="784"/>
      <c r="AQ31" s="783" t="s">
        <v>505</v>
      </c>
      <c r="AR31" s="784"/>
      <c r="AS31" s="783" t="s">
        <v>509</v>
      </c>
      <c r="AT31" s="784"/>
      <c r="AU31" s="783" t="s">
        <v>514</v>
      </c>
      <c r="AV31" s="784"/>
      <c r="AW31" s="783" t="s">
        <v>518</v>
      </c>
      <c r="AX31" s="784"/>
      <c r="AY31" s="783" t="s">
        <v>521</v>
      </c>
      <c r="AZ31" s="784"/>
      <c r="BA31" s="783" t="s">
        <v>524</v>
      </c>
      <c r="BB31" s="784"/>
      <c r="BC31" s="783"/>
      <c r="BD31" s="783"/>
      <c r="BE31" s="783"/>
      <c r="BF31" s="783"/>
      <c r="BG31" s="783"/>
      <c r="BH31" s="783"/>
      <c r="BI31" s="783"/>
      <c r="BJ31" s="783"/>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9.95" hidden="false" customHeight="true" outlineLevel="0" collapsed="false">
      <c r="A32" s="787" t="s">
        <v>745</v>
      </c>
      <c r="B32" s="788" t="s">
        <v>746</v>
      </c>
      <c r="C32" s="787" t="s">
        <v>745</v>
      </c>
      <c r="D32" s="788" t="s">
        <v>746</v>
      </c>
      <c r="E32" s="789" t="s">
        <v>745</v>
      </c>
      <c r="F32" s="790" t="s">
        <v>746</v>
      </c>
      <c r="G32" s="787" t="s">
        <v>745</v>
      </c>
      <c r="H32" s="788" t="s">
        <v>746</v>
      </c>
      <c r="I32" s="791" t="s">
        <v>745</v>
      </c>
      <c r="J32" s="790" t="s">
        <v>746</v>
      </c>
      <c r="K32" s="792" t="s">
        <v>745</v>
      </c>
      <c r="L32" s="793" t="s">
        <v>746</v>
      </c>
      <c r="M32" s="794" t="s">
        <v>745</v>
      </c>
      <c r="N32" s="795" t="s">
        <v>746</v>
      </c>
      <c r="O32" s="792" t="s">
        <v>745</v>
      </c>
      <c r="P32" s="793" t="s">
        <v>746</v>
      </c>
      <c r="Q32" s="794" t="s">
        <v>745</v>
      </c>
      <c r="R32" s="795" t="s">
        <v>746</v>
      </c>
      <c r="S32" s="792" t="s">
        <v>745</v>
      </c>
      <c r="T32" s="793" t="s">
        <v>746</v>
      </c>
      <c r="U32" s="794" t="s">
        <v>745</v>
      </c>
      <c r="V32" s="795" t="s">
        <v>746</v>
      </c>
      <c r="W32" s="794" t="s">
        <v>745</v>
      </c>
      <c r="X32" s="793" t="s">
        <v>746</v>
      </c>
      <c r="Y32" s="792" t="s">
        <v>745</v>
      </c>
      <c r="Z32" s="793" t="s">
        <v>746</v>
      </c>
      <c r="AA32" s="787" t="s">
        <v>745</v>
      </c>
      <c r="AB32" s="788" t="s">
        <v>746</v>
      </c>
      <c r="AC32" s="791" t="s">
        <v>745</v>
      </c>
      <c r="AD32" s="790" t="s">
        <v>746</v>
      </c>
      <c r="AE32" s="787" t="s">
        <v>745</v>
      </c>
      <c r="AF32" s="788" t="s">
        <v>746</v>
      </c>
      <c r="AG32" s="791" t="s">
        <v>745</v>
      </c>
      <c r="AH32" s="790" t="s">
        <v>746</v>
      </c>
      <c r="AI32" s="792" t="s">
        <v>745</v>
      </c>
      <c r="AJ32" s="793" t="s">
        <v>746</v>
      </c>
      <c r="AK32" s="794" t="s">
        <v>745</v>
      </c>
      <c r="AL32" s="795" t="s">
        <v>746</v>
      </c>
      <c r="AM32" s="792" t="s">
        <v>745</v>
      </c>
      <c r="AN32" s="793" t="s">
        <v>746</v>
      </c>
      <c r="AO32" s="794" t="s">
        <v>745</v>
      </c>
      <c r="AP32" s="795" t="s">
        <v>746</v>
      </c>
      <c r="AQ32" s="792" t="s">
        <v>745</v>
      </c>
      <c r="AR32" s="793" t="s">
        <v>746</v>
      </c>
      <c r="AS32" s="792" t="s">
        <v>745</v>
      </c>
      <c r="AT32" s="793" t="s">
        <v>746</v>
      </c>
      <c r="AU32" s="792" t="s">
        <v>745</v>
      </c>
      <c r="AV32" s="793" t="s">
        <v>746</v>
      </c>
      <c r="AW32" s="792" t="s">
        <v>745</v>
      </c>
      <c r="AX32" s="793" t="s">
        <v>746</v>
      </c>
      <c r="AY32" s="792" t="s">
        <v>745</v>
      </c>
      <c r="AZ32" s="793" t="s">
        <v>746</v>
      </c>
      <c r="BA32" s="792" t="s">
        <v>745</v>
      </c>
      <c r="BB32" s="793" t="s">
        <v>746</v>
      </c>
      <c r="BC32" s="631"/>
      <c r="BD32" s="631"/>
      <c r="BE32" s="631"/>
      <c r="BF32" s="631"/>
      <c r="BG32" s="631"/>
      <c r="BH32" s="631"/>
      <c r="BI32" s="631"/>
      <c r="BJ32" s="631"/>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9.95" hidden="false" customHeight="true" outlineLevel="0" collapsed="false">
      <c r="A33" s="796" t="s">
        <v>297</v>
      </c>
      <c r="B33" s="797"/>
      <c r="C33" s="796" t="s">
        <v>297</v>
      </c>
      <c r="D33" s="797"/>
      <c r="E33" s="798" t="s">
        <v>297</v>
      </c>
      <c r="F33" s="799"/>
      <c r="G33" s="796" t="s">
        <v>297</v>
      </c>
      <c r="H33" s="797"/>
      <c r="I33" s="800" t="s">
        <v>297</v>
      </c>
      <c r="J33" s="799"/>
      <c r="K33" s="801" t="s">
        <v>297</v>
      </c>
      <c r="L33" s="802"/>
      <c r="M33" s="803" t="s">
        <v>297</v>
      </c>
      <c r="N33" s="804"/>
      <c r="O33" s="801" t="s">
        <v>297</v>
      </c>
      <c r="P33" s="802"/>
      <c r="Q33" s="803" t="s">
        <v>297</v>
      </c>
      <c r="R33" s="804"/>
      <c r="S33" s="801" t="s">
        <v>297</v>
      </c>
      <c r="T33" s="802"/>
      <c r="U33" s="803" t="s">
        <v>297</v>
      </c>
      <c r="V33" s="804"/>
      <c r="W33" s="803" t="s">
        <v>297</v>
      </c>
      <c r="X33" s="802"/>
      <c r="Y33" s="801" t="s">
        <v>297</v>
      </c>
      <c r="Z33" s="802"/>
      <c r="AA33" s="796" t="s">
        <v>297</v>
      </c>
      <c r="AB33" s="797"/>
      <c r="AC33" s="800" t="s">
        <v>297</v>
      </c>
      <c r="AD33" s="799"/>
      <c r="AE33" s="796" t="s">
        <v>297</v>
      </c>
      <c r="AF33" s="797"/>
      <c r="AG33" s="805" t="s">
        <v>297</v>
      </c>
      <c r="AH33" s="806"/>
      <c r="AI33" s="807" t="s">
        <v>297</v>
      </c>
      <c r="AJ33" s="808"/>
      <c r="AK33" s="809" t="s">
        <v>297</v>
      </c>
      <c r="AL33" s="810"/>
      <c r="AM33" s="807" t="s">
        <v>297</v>
      </c>
      <c r="AN33" s="808"/>
      <c r="AO33" s="809" t="s">
        <v>297</v>
      </c>
      <c r="AP33" s="810"/>
      <c r="AQ33" s="807" t="s">
        <v>297</v>
      </c>
      <c r="AR33" s="808"/>
      <c r="AS33" s="807" t="s">
        <v>297</v>
      </c>
      <c r="AT33" s="808"/>
      <c r="AU33" s="807" t="s">
        <v>297</v>
      </c>
      <c r="AV33" s="808"/>
      <c r="AW33" s="807" t="s">
        <v>297</v>
      </c>
      <c r="AX33" s="808"/>
      <c r="AY33" s="807" t="s">
        <v>297</v>
      </c>
      <c r="AZ33" s="808"/>
      <c r="BA33" s="807" t="s">
        <v>297</v>
      </c>
      <c r="BB33" s="808"/>
      <c r="BC33" s="811"/>
      <c r="BD33" s="811"/>
      <c r="BE33" s="811"/>
      <c r="BF33" s="811"/>
      <c r="BG33" s="811"/>
      <c r="BH33" s="811"/>
      <c r="BI33" s="811"/>
      <c r="BJ33" s="811"/>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9.95" hidden="false" customHeight="true" outlineLevel="0" collapsed="false">
      <c r="A34" s="812" t="n">
        <v>1</v>
      </c>
      <c r="B34" s="813" t="n">
        <v>0.05</v>
      </c>
      <c r="C34" s="812" t="n">
        <v>1</v>
      </c>
      <c r="D34" s="813" t="n">
        <v>0.22</v>
      </c>
      <c r="E34" s="814" t="n">
        <v>1</v>
      </c>
      <c r="F34" s="815" t="n">
        <v>0.4</v>
      </c>
      <c r="G34" s="787" t="n">
        <v>1</v>
      </c>
      <c r="H34" s="788" t="n">
        <v>0.05</v>
      </c>
      <c r="I34" s="791" t="n">
        <v>1</v>
      </c>
      <c r="J34" s="790" t="n">
        <v>0.22</v>
      </c>
      <c r="K34" s="792" t="n">
        <v>1</v>
      </c>
      <c r="L34" s="793" t="n">
        <v>0.4</v>
      </c>
      <c r="M34" s="794" t="n">
        <v>1</v>
      </c>
      <c r="N34" s="795" t="n">
        <v>0.8</v>
      </c>
      <c r="O34" s="792" t="n">
        <v>1</v>
      </c>
      <c r="P34" s="793" t="n">
        <v>0.05</v>
      </c>
      <c r="Q34" s="794" t="n">
        <v>1</v>
      </c>
      <c r="R34" s="795" t="n">
        <v>0.23</v>
      </c>
      <c r="S34" s="792" t="n">
        <v>1</v>
      </c>
      <c r="T34" s="793" t="n">
        <v>0.38</v>
      </c>
      <c r="U34" s="794" t="n">
        <v>1</v>
      </c>
      <c r="V34" s="816" t="n">
        <v>0.8</v>
      </c>
      <c r="W34" s="794" t="n">
        <v>0.5</v>
      </c>
      <c r="X34" s="817" t="n">
        <v>0.127</v>
      </c>
      <c r="Y34" s="818" t="n">
        <v>0.5</v>
      </c>
      <c r="Z34" s="817" t="n">
        <v>0.511</v>
      </c>
      <c r="AA34" s="818" t="n">
        <v>0.5</v>
      </c>
      <c r="AB34" s="819" t="n">
        <v>0.6</v>
      </c>
      <c r="AC34" s="818" t="n">
        <v>0.5</v>
      </c>
      <c r="AD34" s="820" t="n">
        <v>1.14</v>
      </c>
      <c r="AE34" s="818" t="n">
        <v>0.5</v>
      </c>
      <c r="AF34" s="819" t="n">
        <v>1.75</v>
      </c>
      <c r="AG34" s="821" t="n">
        <v>0.5</v>
      </c>
      <c r="AH34" s="822" t="n">
        <v>2.56</v>
      </c>
      <c r="AI34" s="823" t="n">
        <v>0.5</v>
      </c>
      <c r="AJ34" s="824" t="n">
        <v>1.8</v>
      </c>
      <c r="AK34" s="825" t="n">
        <v>0.5</v>
      </c>
      <c r="AL34" s="748" t="n">
        <v>2</v>
      </c>
      <c r="AM34" s="823" t="n">
        <v>0.5</v>
      </c>
      <c r="AN34" s="824" t="n">
        <v>2.5</v>
      </c>
      <c r="AO34" s="825" t="n">
        <v>0.5</v>
      </c>
      <c r="AP34" s="748" t="n">
        <v>5.5</v>
      </c>
      <c r="AQ34" s="823" t="n">
        <v>0.5</v>
      </c>
      <c r="AR34" s="824" t="n">
        <v>6.5</v>
      </c>
      <c r="AS34" s="825" t="n">
        <v>2</v>
      </c>
      <c r="AT34" s="748" t="n">
        <v>40</v>
      </c>
      <c r="AU34" s="823" t="n">
        <v>2</v>
      </c>
      <c r="AV34" s="824" t="n">
        <v>90</v>
      </c>
      <c r="AW34" s="826"/>
      <c r="AX34" s="827"/>
      <c r="AY34" s="828"/>
      <c r="AZ34" s="829"/>
      <c r="BA34" s="826"/>
      <c r="BB34" s="827"/>
      <c r="BC34" s="631"/>
      <c r="BD34" s="631"/>
      <c r="BE34" s="631"/>
      <c r="BF34" s="631"/>
      <c r="BG34" s="631"/>
      <c r="BH34" s="631"/>
      <c r="BI34" s="631"/>
      <c r="BJ34" s="631"/>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9.95" hidden="false" customHeight="true" outlineLevel="0" collapsed="false">
      <c r="A35" s="830" t="n">
        <v>2</v>
      </c>
      <c r="B35" s="813" t="n">
        <v>0.15</v>
      </c>
      <c r="C35" s="830" t="n">
        <v>2</v>
      </c>
      <c r="D35" s="813" t="n">
        <v>0.33</v>
      </c>
      <c r="E35" s="831" t="n">
        <v>2</v>
      </c>
      <c r="F35" s="832" t="n">
        <v>0.53</v>
      </c>
      <c r="G35" s="833" t="n">
        <v>2</v>
      </c>
      <c r="H35" s="834" t="n">
        <v>0.15</v>
      </c>
      <c r="I35" s="835" t="n">
        <v>2</v>
      </c>
      <c r="J35" s="836" t="n">
        <v>0.33</v>
      </c>
      <c r="K35" s="837" t="n">
        <v>2</v>
      </c>
      <c r="L35" s="838" t="n">
        <v>0.53</v>
      </c>
      <c r="M35" s="839" t="n">
        <v>2</v>
      </c>
      <c r="N35" s="840" t="n">
        <v>1</v>
      </c>
      <c r="O35" s="837" t="n">
        <v>2</v>
      </c>
      <c r="P35" s="838" t="n">
        <v>0.16</v>
      </c>
      <c r="Q35" s="839" t="n">
        <v>2</v>
      </c>
      <c r="R35" s="840" t="n">
        <v>0.32</v>
      </c>
      <c r="S35" s="837" t="n">
        <v>2</v>
      </c>
      <c r="T35" s="838" t="n">
        <v>0.47</v>
      </c>
      <c r="U35" s="839" t="n">
        <v>2</v>
      </c>
      <c r="V35" s="816" t="n">
        <v>1.1</v>
      </c>
      <c r="W35" s="839" t="n">
        <v>1</v>
      </c>
      <c r="X35" s="841" t="n">
        <v>0.212</v>
      </c>
      <c r="Y35" s="821" t="n">
        <v>1</v>
      </c>
      <c r="Z35" s="841" t="n">
        <v>0.757</v>
      </c>
      <c r="AA35" s="821" t="n">
        <v>1</v>
      </c>
      <c r="AB35" s="822" t="n">
        <v>1.03</v>
      </c>
      <c r="AC35" s="821" t="n">
        <v>1</v>
      </c>
      <c r="AD35" s="663" t="n">
        <v>1.9</v>
      </c>
      <c r="AE35" s="821" t="n">
        <v>1</v>
      </c>
      <c r="AF35" s="822" t="n">
        <v>3.3</v>
      </c>
      <c r="AG35" s="821" t="n">
        <v>1</v>
      </c>
      <c r="AH35" s="822" t="n">
        <v>4.2</v>
      </c>
      <c r="AI35" s="823" t="n">
        <v>1</v>
      </c>
      <c r="AJ35" s="824" t="n">
        <v>3.4</v>
      </c>
      <c r="AK35" s="825" t="n">
        <v>1</v>
      </c>
      <c r="AL35" s="748" t="n">
        <v>4</v>
      </c>
      <c r="AM35" s="823" t="n">
        <v>1</v>
      </c>
      <c r="AN35" s="824" t="n">
        <v>6</v>
      </c>
      <c r="AO35" s="825" t="n">
        <v>1</v>
      </c>
      <c r="AP35" s="748" t="n">
        <v>10.5</v>
      </c>
      <c r="AQ35" s="823" t="n">
        <v>1</v>
      </c>
      <c r="AR35" s="824" t="n">
        <v>12</v>
      </c>
      <c r="AS35" s="825" t="n">
        <v>2.5</v>
      </c>
      <c r="AT35" s="748" t="n">
        <v>50</v>
      </c>
      <c r="AU35" s="823" t="n">
        <v>2.5</v>
      </c>
      <c r="AV35" s="824" t="n">
        <v>110</v>
      </c>
      <c r="AW35" s="826"/>
      <c r="AX35" s="827"/>
      <c r="AY35" s="828"/>
      <c r="AZ35" s="829"/>
      <c r="BA35" s="826"/>
      <c r="BB35" s="827"/>
      <c r="BC35" s="631"/>
      <c r="BD35" s="631"/>
      <c r="BE35" s="631"/>
      <c r="BF35" s="631"/>
      <c r="BG35" s="631"/>
      <c r="BH35" s="631"/>
      <c r="BI35" s="631"/>
      <c r="BJ35" s="631"/>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9.95" hidden="false" customHeight="true" outlineLevel="0" collapsed="false">
      <c r="A36" s="842" t="n">
        <v>3</v>
      </c>
      <c r="B36" s="813" t="n">
        <v>0.22</v>
      </c>
      <c r="C36" s="843" t="n">
        <v>3</v>
      </c>
      <c r="D36" s="813" t="n">
        <v>0.45</v>
      </c>
      <c r="E36" s="844" t="n">
        <v>3</v>
      </c>
      <c r="F36" s="832" t="n">
        <v>0.67</v>
      </c>
      <c r="G36" s="845" t="n">
        <v>3</v>
      </c>
      <c r="H36" s="834" t="n">
        <v>0.22</v>
      </c>
      <c r="I36" s="846" t="n">
        <v>3</v>
      </c>
      <c r="J36" s="836" t="n">
        <v>0.45</v>
      </c>
      <c r="K36" s="847" t="n">
        <v>3</v>
      </c>
      <c r="L36" s="838" t="n">
        <v>0.67</v>
      </c>
      <c r="M36" s="848" t="n">
        <v>3</v>
      </c>
      <c r="N36" s="840" t="n">
        <v>1.3</v>
      </c>
      <c r="O36" s="847" t="n">
        <v>3</v>
      </c>
      <c r="P36" s="838" t="n">
        <v>0.21</v>
      </c>
      <c r="Q36" s="848" t="n">
        <v>3</v>
      </c>
      <c r="R36" s="840" t="n">
        <v>0.42</v>
      </c>
      <c r="S36" s="847" t="n">
        <v>3</v>
      </c>
      <c r="T36" s="838" t="n">
        <v>0.63</v>
      </c>
      <c r="U36" s="848" t="n">
        <v>3</v>
      </c>
      <c r="V36" s="816" t="n">
        <v>1.4</v>
      </c>
      <c r="W36" s="848" t="n">
        <v>1.5</v>
      </c>
      <c r="X36" s="841" t="n">
        <v>0.314</v>
      </c>
      <c r="Y36" s="826" t="n">
        <v>1.5</v>
      </c>
      <c r="Z36" s="841" t="n">
        <v>1.19</v>
      </c>
      <c r="AA36" s="821" t="n">
        <v>1.5</v>
      </c>
      <c r="AB36" s="822" t="n">
        <v>2.1</v>
      </c>
      <c r="AC36" s="821" t="n">
        <v>1.5</v>
      </c>
      <c r="AD36" s="663" t="n">
        <v>3.1</v>
      </c>
      <c r="AE36" s="821" t="n">
        <v>1.5</v>
      </c>
      <c r="AF36" s="822" t="n">
        <v>4.6</v>
      </c>
      <c r="AG36" s="821" t="n">
        <v>1.5</v>
      </c>
      <c r="AH36" s="825" t="n">
        <v>7.2</v>
      </c>
      <c r="AI36" s="823" t="n">
        <v>1.5</v>
      </c>
      <c r="AJ36" s="824" t="n">
        <v>4.9</v>
      </c>
      <c r="AK36" s="825" t="n">
        <v>1.5</v>
      </c>
      <c r="AL36" s="748" t="n">
        <v>6</v>
      </c>
      <c r="AM36" s="823" t="n">
        <v>1.5</v>
      </c>
      <c r="AN36" s="824" t="n">
        <v>9</v>
      </c>
      <c r="AO36" s="825" t="n">
        <v>1.5</v>
      </c>
      <c r="AP36" s="748" t="n">
        <v>15.5</v>
      </c>
      <c r="AQ36" s="823" t="n">
        <v>1.5</v>
      </c>
      <c r="AR36" s="824" t="n">
        <v>22</v>
      </c>
      <c r="AS36" s="825" t="n">
        <v>3</v>
      </c>
      <c r="AT36" s="748" t="n">
        <v>65</v>
      </c>
      <c r="AU36" s="823" t="n">
        <v>3</v>
      </c>
      <c r="AV36" s="824" t="n">
        <v>140</v>
      </c>
      <c r="AW36" s="826"/>
      <c r="AX36" s="827"/>
      <c r="AY36" s="828"/>
      <c r="AZ36" s="829"/>
      <c r="BA36" s="826"/>
      <c r="BB36" s="827"/>
      <c r="BC36" s="631"/>
      <c r="BD36" s="631"/>
      <c r="BE36" s="631"/>
      <c r="BF36" s="631"/>
      <c r="BG36" s="631"/>
      <c r="BH36" s="631"/>
      <c r="BI36" s="631"/>
      <c r="BJ36" s="631"/>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9.95" hidden="false" customHeight="true" outlineLevel="0" collapsed="false">
      <c r="A37" s="842" t="n">
        <v>4</v>
      </c>
      <c r="B37" s="813" t="n">
        <v>0.26</v>
      </c>
      <c r="C37" s="843" t="n">
        <v>4</v>
      </c>
      <c r="D37" s="813" t="n">
        <v>0.5</v>
      </c>
      <c r="E37" s="844" t="n">
        <v>4</v>
      </c>
      <c r="F37" s="832" t="n">
        <v>0.82</v>
      </c>
      <c r="G37" s="845" t="n">
        <v>4</v>
      </c>
      <c r="H37" s="834" t="n">
        <v>0.26</v>
      </c>
      <c r="I37" s="846" t="n">
        <v>4</v>
      </c>
      <c r="J37" s="836" t="n">
        <v>0.5</v>
      </c>
      <c r="K37" s="847" t="n">
        <v>4</v>
      </c>
      <c r="L37" s="838" t="n">
        <v>0.82</v>
      </c>
      <c r="M37" s="848" t="n">
        <v>4</v>
      </c>
      <c r="N37" s="840" t="n">
        <v>1.7</v>
      </c>
      <c r="O37" s="847" t="n">
        <v>4</v>
      </c>
      <c r="P37" s="838" t="n">
        <v>0.23</v>
      </c>
      <c r="Q37" s="848" t="n">
        <v>4</v>
      </c>
      <c r="R37" s="840" t="n">
        <v>0.45</v>
      </c>
      <c r="S37" s="847" t="n">
        <v>4</v>
      </c>
      <c r="T37" s="838" t="n">
        <v>0.75</v>
      </c>
      <c r="U37" s="848" t="n">
        <v>4</v>
      </c>
      <c r="V37" s="816" t="n">
        <v>1.7</v>
      </c>
      <c r="W37" s="848" t="n">
        <v>2</v>
      </c>
      <c r="X37" s="841" t="n">
        <v>0.571</v>
      </c>
      <c r="Y37" s="849" t="n">
        <v>2</v>
      </c>
      <c r="Z37" s="841" t="n">
        <v>1.9</v>
      </c>
      <c r="AA37" s="849" t="n">
        <v>2</v>
      </c>
      <c r="AB37" s="822" t="n">
        <v>3.62</v>
      </c>
      <c r="AC37" s="849" t="n">
        <v>2</v>
      </c>
      <c r="AD37" s="663" t="n">
        <v>4.66</v>
      </c>
      <c r="AE37" s="849" t="n">
        <v>2</v>
      </c>
      <c r="AF37" s="822" t="n">
        <v>6.1</v>
      </c>
      <c r="AG37" s="849" t="n">
        <v>2</v>
      </c>
      <c r="AH37" s="825" t="n">
        <v>11.7</v>
      </c>
      <c r="AI37" s="823" t="n">
        <v>2</v>
      </c>
      <c r="AJ37" s="824" t="n">
        <v>6.5</v>
      </c>
      <c r="AK37" s="825" t="n">
        <v>2</v>
      </c>
      <c r="AL37" s="748" t="n">
        <v>8</v>
      </c>
      <c r="AM37" s="823" t="n">
        <v>2</v>
      </c>
      <c r="AN37" s="824" t="n">
        <v>11.5</v>
      </c>
      <c r="AO37" s="825" t="n">
        <v>2</v>
      </c>
      <c r="AP37" s="748" t="n">
        <v>21.5</v>
      </c>
      <c r="AQ37" s="823" t="n">
        <v>2</v>
      </c>
      <c r="AR37" s="824" t="n">
        <v>40</v>
      </c>
      <c r="AS37" s="825" t="n">
        <v>3.5</v>
      </c>
      <c r="AT37" s="748" t="n">
        <v>90</v>
      </c>
      <c r="AU37" s="823" t="n">
        <v>3.5</v>
      </c>
      <c r="AV37" s="824" t="n">
        <v>195</v>
      </c>
      <c r="AW37" s="826"/>
      <c r="AX37" s="827"/>
      <c r="AY37" s="828"/>
      <c r="AZ37" s="829"/>
      <c r="BA37" s="826"/>
      <c r="BB37" s="827"/>
      <c r="BC37" s="631"/>
      <c r="BD37" s="631"/>
      <c r="BE37" s="631"/>
      <c r="BF37" s="631"/>
      <c r="BG37" s="631"/>
      <c r="BH37" s="631"/>
      <c r="BI37" s="631"/>
      <c r="BJ37" s="631"/>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9.95" hidden="false" customHeight="true" outlineLevel="0" collapsed="false">
      <c r="A38" s="842" t="n">
        <v>5</v>
      </c>
      <c r="B38" s="813" t="n">
        <v>0.31</v>
      </c>
      <c r="C38" s="843" t="n">
        <v>5</v>
      </c>
      <c r="D38" s="813" t="n">
        <v>0.6</v>
      </c>
      <c r="E38" s="844" t="n">
        <v>5</v>
      </c>
      <c r="F38" s="832" t="n">
        <v>1.03</v>
      </c>
      <c r="G38" s="845" t="n">
        <v>5</v>
      </c>
      <c r="H38" s="834" t="n">
        <v>0.31</v>
      </c>
      <c r="I38" s="846" t="n">
        <v>5</v>
      </c>
      <c r="J38" s="836" t="n">
        <v>0.6</v>
      </c>
      <c r="K38" s="847" t="n">
        <v>5</v>
      </c>
      <c r="L38" s="838" t="n">
        <v>1</v>
      </c>
      <c r="M38" s="848" t="n">
        <v>5</v>
      </c>
      <c r="N38" s="840" t="n">
        <v>2.2</v>
      </c>
      <c r="O38" s="847" t="n">
        <v>5</v>
      </c>
      <c r="P38" s="838" t="n">
        <v>0.25</v>
      </c>
      <c r="Q38" s="848" t="n">
        <v>5</v>
      </c>
      <c r="R38" s="840" t="n">
        <v>0.55</v>
      </c>
      <c r="S38" s="847" t="n">
        <v>5</v>
      </c>
      <c r="T38" s="838" t="n">
        <v>0.93</v>
      </c>
      <c r="U38" s="848" t="n">
        <v>5</v>
      </c>
      <c r="V38" s="816" t="n">
        <v>2.1</v>
      </c>
      <c r="W38" s="848" t="n">
        <v>2.5</v>
      </c>
      <c r="X38" s="841" t="n">
        <v>0.877</v>
      </c>
      <c r="Y38" s="849" t="n">
        <v>2.5</v>
      </c>
      <c r="Z38" s="841" t="n">
        <v>2.8</v>
      </c>
      <c r="AA38" s="849" t="n">
        <v>2.5</v>
      </c>
      <c r="AB38" s="822" t="n">
        <v>5.3</v>
      </c>
      <c r="AC38" s="849" t="n">
        <v>2.5</v>
      </c>
      <c r="AD38" s="663" t="n">
        <v>7.1</v>
      </c>
      <c r="AE38" s="849" t="n">
        <v>2.5</v>
      </c>
      <c r="AF38" s="822" t="n">
        <v>8.8</v>
      </c>
      <c r="AG38" s="849" t="n">
        <v>2.5</v>
      </c>
      <c r="AH38" s="825" t="n">
        <v>16.2</v>
      </c>
      <c r="AI38" s="823" t="n">
        <v>2.5</v>
      </c>
      <c r="AJ38" s="824" t="n">
        <v>9.3</v>
      </c>
      <c r="AK38" s="825" t="n">
        <v>2.5</v>
      </c>
      <c r="AL38" s="748" t="n">
        <v>11</v>
      </c>
      <c r="AM38" s="823" t="n">
        <v>2.5</v>
      </c>
      <c r="AN38" s="824" t="n">
        <v>16</v>
      </c>
      <c r="AO38" s="825" t="n">
        <v>2.5</v>
      </c>
      <c r="AP38" s="748" t="n">
        <v>27</v>
      </c>
      <c r="AQ38" s="823" t="n">
        <v>2.5</v>
      </c>
      <c r="AR38" s="824" t="n">
        <v>65</v>
      </c>
      <c r="AS38" s="825" t="n">
        <v>4</v>
      </c>
      <c r="AT38" s="748" t="n">
        <v>120</v>
      </c>
      <c r="AU38" s="823" t="n">
        <v>4</v>
      </c>
      <c r="AV38" s="824" t="n">
        <v>255</v>
      </c>
      <c r="AW38" s="826"/>
      <c r="AX38" s="827"/>
      <c r="AY38" s="828"/>
      <c r="AZ38" s="829"/>
      <c r="BA38" s="826"/>
      <c r="BB38" s="827"/>
      <c r="BC38" s="631"/>
      <c r="BD38" s="631"/>
      <c r="BE38" s="631"/>
      <c r="BF38" s="631"/>
      <c r="BG38" s="631"/>
      <c r="BH38" s="631"/>
      <c r="BI38" s="631"/>
      <c r="BJ38" s="631"/>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9.95" hidden="false" customHeight="true" outlineLevel="0" collapsed="false">
      <c r="A39" s="842" t="n">
        <v>6</v>
      </c>
      <c r="B39" s="813" t="n">
        <v>0.41</v>
      </c>
      <c r="C39" s="843" t="n">
        <v>6</v>
      </c>
      <c r="D39" s="813" t="n">
        <v>0.82</v>
      </c>
      <c r="E39" s="844" t="n">
        <v>6</v>
      </c>
      <c r="F39" s="832" t="n">
        <v>1.29</v>
      </c>
      <c r="G39" s="845" t="n">
        <v>6</v>
      </c>
      <c r="H39" s="834" t="n">
        <v>0.41</v>
      </c>
      <c r="I39" s="846" t="n">
        <v>6</v>
      </c>
      <c r="J39" s="836" t="n">
        <v>0.82</v>
      </c>
      <c r="K39" s="847" t="n">
        <v>6</v>
      </c>
      <c r="L39" s="838" t="n">
        <v>1.3</v>
      </c>
      <c r="M39" s="848" t="n">
        <v>6</v>
      </c>
      <c r="N39" s="840" t="n">
        <v>2.8</v>
      </c>
      <c r="O39" s="847" t="n">
        <v>6</v>
      </c>
      <c r="P39" s="838" t="n">
        <v>0.29</v>
      </c>
      <c r="Q39" s="848" t="n">
        <v>6</v>
      </c>
      <c r="R39" s="840" t="n">
        <v>0.63</v>
      </c>
      <c r="S39" s="847" t="n">
        <v>6</v>
      </c>
      <c r="T39" s="838" t="n">
        <v>1.1</v>
      </c>
      <c r="U39" s="848" t="n">
        <v>6</v>
      </c>
      <c r="V39" s="816" t="n">
        <v>2.5</v>
      </c>
      <c r="W39" s="848" t="n">
        <v>3</v>
      </c>
      <c r="X39" s="841" t="n">
        <v>1.38</v>
      </c>
      <c r="Y39" s="849" t="n">
        <v>3</v>
      </c>
      <c r="Z39" s="841" t="n">
        <v>3.87</v>
      </c>
      <c r="AA39" s="849" t="n">
        <v>3</v>
      </c>
      <c r="AB39" s="822" t="n">
        <v>6.9</v>
      </c>
      <c r="AC39" s="849" t="n">
        <v>3</v>
      </c>
      <c r="AD39" s="663" t="n">
        <v>9.5</v>
      </c>
      <c r="AE39" s="849" t="n">
        <v>3</v>
      </c>
      <c r="AF39" s="822" t="n">
        <v>12.6</v>
      </c>
      <c r="AG39" s="849" t="n">
        <v>3</v>
      </c>
      <c r="AH39" s="825" t="n">
        <v>21.5</v>
      </c>
      <c r="AI39" s="823" t="n">
        <v>3</v>
      </c>
      <c r="AJ39" s="824" t="n">
        <v>16.3</v>
      </c>
      <c r="AK39" s="825" t="n">
        <v>3</v>
      </c>
      <c r="AL39" s="748" t="n">
        <v>14</v>
      </c>
      <c r="AM39" s="823" t="n">
        <v>3</v>
      </c>
      <c r="AN39" s="824" t="n">
        <v>26</v>
      </c>
      <c r="AO39" s="825" t="n">
        <v>3</v>
      </c>
      <c r="AP39" s="748" t="n">
        <v>36</v>
      </c>
      <c r="AQ39" s="823" t="n">
        <v>3</v>
      </c>
      <c r="AR39" s="824" t="n">
        <v>100</v>
      </c>
      <c r="AS39" s="825" t="n">
        <v>4.5</v>
      </c>
      <c r="AT39" s="748" t="n">
        <v>165</v>
      </c>
      <c r="AU39" s="823" t="n">
        <v>4.5</v>
      </c>
      <c r="AV39" s="824" t="n">
        <v>320</v>
      </c>
      <c r="AW39" s="826"/>
      <c r="AX39" s="827"/>
      <c r="AY39" s="828"/>
      <c r="AZ39" s="829"/>
      <c r="BA39" s="826"/>
      <c r="BB39" s="827"/>
      <c r="BC39" s="631"/>
      <c r="BD39" s="631"/>
      <c r="BE39" s="631"/>
      <c r="BF39" s="631"/>
      <c r="BG39" s="631"/>
      <c r="BH39" s="631"/>
      <c r="BI39" s="631"/>
      <c r="BJ39" s="631"/>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9.95" hidden="false" customHeight="true" outlineLevel="0" collapsed="false">
      <c r="A40" s="842" t="n">
        <v>7</v>
      </c>
      <c r="B40" s="813" t="n">
        <v>0.53</v>
      </c>
      <c r="C40" s="843" t="n">
        <v>7</v>
      </c>
      <c r="D40" s="813" t="n">
        <v>0.99</v>
      </c>
      <c r="E40" s="844" t="n">
        <v>7</v>
      </c>
      <c r="F40" s="832" t="n">
        <v>1.72</v>
      </c>
      <c r="G40" s="845" t="n">
        <v>7</v>
      </c>
      <c r="H40" s="834" t="n">
        <v>0.53</v>
      </c>
      <c r="I40" s="846" t="n">
        <v>7</v>
      </c>
      <c r="J40" s="836" t="n">
        <v>0.99</v>
      </c>
      <c r="K40" s="847" t="n">
        <v>7</v>
      </c>
      <c r="L40" s="838" t="n">
        <v>1.7</v>
      </c>
      <c r="M40" s="848" t="n">
        <v>7</v>
      </c>
      <c r="N40" s="840" t="n">
        <v>3.5</v>
      </c>
      <c r="O40" s="847" t="n">
        <v>7</v>
      </c>
      <c r="P40" s="838" t="n">
        <v>0.31</v>
      </c>
      <c r="Q40" s="848" t="n">
        <v>7</v>
      </c>
      <c r="R40" s="840" t="n">
        <v>0.72</v>
      </c>
      <c r="S40" s="847" t="n">
        <v>7</v>
      </c>
      <c r="T40" s="838" t="n">
        <v>1.2</v>
      </c>
      <c r="U40" s="848" t="n">
        <v>7</v>
      </c>
      <c r="V40" s="816" t="n">
        <v>2.8</v>
      </c>
      <c r="W40" s="848" t="n">
        <v>3.5</v>
      </c>
      <c r="X40" s="841" t="n">
        <v>1.92</v>
      </c>
      <c r="Y40" s="849" t="n">
        <v>3.5</v>
      </c>
      <c r="Z40" s="841" t="n">
        <v>4.75</v>
      </c>
      <c r="AA40" s="849" t="n">
        <v>3.5</v>
      </c>
      <c r="AB40" s="822" t="n">
        <v>8</v>
      </c>
      <c r="AC40" s="849" t="n">
        <v>3.5</v>
      </c>
      <c r="AD40" s="663" t="n">
        <v>11.8</v>
      </c>
      <c r="AE40" s="849" t="n">
        <v>3.5</v>
      </c>
      <c r="AF40" s="822" t="n">
        <v>16</v>
      </c>
      <c r="AG40" s="849" t="n">
        <v>3.5</v>
      </c>
      <c r="AH40" s="825" t="n">
        <v>26.5</v>
      </c>
      <c r="AI40" s="823" t="n">
        <v>3.5</v>
      </c>
      <c r="AJ40" s="824" t="n">
        <v>25.6</v>
      </c>
      <c r="AK40" s="825" t="n">
        <v>3.5</v>
      </c>
      <c r="AL40" s="748" t="n">
        <v>19.5</v>
      </c>
      <c r="AM40" s="823" t="n">
        <v>3.5</v>
      </c>
      <c r="AN40" s="824" t="n">
        <v>44</v>
      </c>
      <c r="AO40" s="825" t="n">
        <v>3.5</v>
      </c>
      <c r="AP40" s="748" t="n">
        <v>55</v>
      </c>
      <c r="AQ40" s="823" t="n">
        <v>3.5</v>
      </c>
      <c r="AR40" s="824" t="n">
        <v>135</v>
      </c>
      <c r="AS40" s="825" t="n">
        <v>5</v>
      </c>
      <c r="AT40" s="748" t="n">
        <v>225</v>
      </c>
      <c r="AU40" s="823" t="n">
        <v>5</v>
      </c>
      <c r="AV40" s="824" t="n">
        <v>385</v>
      </c>
      <c r="AW40" s="826"/>
      <c r="AX40" s="827"/>
      <c r="AY40" s="828"/>
      <c r="AZ40" s="829"/>
      <c r="BA40" s="826"/>
      <c r="BB40" s="827"/>
      <c r="BC40" s="631"/>
      <c r="BD40" s="631"/>
      <c r="BE40" s="631"/>
      <c r="BF40" s="631"/>
      <c r="BG40" s="631"/>
      <c r="BH40" s="631"/>
      <c r="BI40" s="631"/>
      <c r="BJ40" s="631"/>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9.95" hidden="false" customHeight="true" outlineLevel="0" collapsed="false">
      <c r="A41" s="842" t="n">
        <v>8</v>
      </c>
      <c r="B41" s="813" t="n">
        <v>0.68</v>
      </c>
      <c r="C41" s="843" t="n">
        <v>8</v>
      </c>
      <c r="D41" s="813" t="n">
        <v>1.11</v>
      </c>
      <c r="E41" s="844" t="n">
        <v>8</v>
      </c>
      <c r="F41" s="832" t="n">
        <v>2.4</v>
      </c>
      <c r="G41" s="845" t="n">
        <v>8</v>
      </c>
      <c r="H41" s="834" t="n">
        <v>0.68</v>
      </c>
      <c r="I41" s="846" t="n">
        <v>8</v>
      </c>
      <c r="J41" s="836" t="n">
        <v>1.11</v>
      </c>
      <c r="K41" s="847" t="n">
        <v>8</v>
      </c>
      <c r="L41" s="838" t="n">
        <v>2.4</v>
      </c>
      <c r="M41" s="848" t="n">
        <v>8</v>
      </c>
      <c r="N41" s="840" t="n">
        <v>4.8</v>
      </c>
      <c r="O41" s="847" t="n">
        <v>8</v>
      </c>
      <c r="P41" s="838" t="n">
        <v>0.33</v>
      </c>
      <c r="Q41" s="848" t="n">
        <v>8</v>
      </c>
      <c r="R41" s="840" t="n">
        <v>0.78</v>
      </c>
      <c r="S41" s="847" t="n">
        <v>8</v>
      </c>
      <c r="T41" s="838" t="n">
        <v>1.5</v>
      </c>
      <c r="U41" s="848" t="n">
        <v>8</v>
      </c>
      <c r="V41" s="816" t="n">
        <v>3.2</v>
      </c>
      <c r="W41" s="848" t="n">
        <v>4</v>
      </c>
      <c r="X41" s="841" t="n">
        <v>2.52</v>
      </c>
      <c r="Y41" s="849" t="n">
        <v>4</v>
      </c>
      <c r="Z41" s="841" t="n">
        <v>5.7</v>
      </c>
      <c r="AA41" s="849" t="n">
        <v>4</v>
      </c>
      <c r="AB41" s="822" t="n">
        <v>8.7</v>
      </c>
      <c r="AC41" s="849" t="n">
        <v>4</v>
      </c>
      <c r="AD41" s="663" t="n">
        <v>14.2</v>
      </c>
      <c r="AE41" s="849" t="n">
        <v>4</v>
      </c>
      <c r="AF41" s="822" t="n">
        <v>19.2</v>
      </c>
      <c r="AG41" s="849" t="n">
        <v>4</v>
      </c>
      <c r="AH41" s="825" t="n">
        <v>33</v>
      </c>
      <c r="AI41" s="823" t="n">
        <v>4</v>
      </c>
      <c r="AJ41" s="824" t="n">
        <v>35.3</v>
      </c>
      <c r="AK41" s="825" t="n">
        <v>4</v>
      </c>
      <c r="AL41" s="748" t="n">
        <v>29</v>
      </c>
      <c r="AM41" s="823" t="n">
        <v>4</v>
      </c>
      <c r="AN41" s="824" t="n">
        <v>63</v>
      </c>
      <c r="AO41" s="825" t="n">
        <v>4</v>
      </c>
      <c r="AP41" s="748" t="n">
        <v>83</v>
      </c>
      <c r="AQ41" s="823" t="n">
        <v>4</v>
      </c>
      <c r="AR41" s="824" t="n">
        <v>169</v>
      </c>
      <c r="AS41" s="825" t="n">
        <v>5.5</v>
      </c>
      <c r="AT41" s="748" t="n">
        <v>285</v>
      </c>
      <c r="AU41" s="823" t="n">
        <v>5.5</v>
      </c>
      <c r="AV41" s="824" t="n">
        <v>445</v>
      </c>
      <c r="AW41" s="826"/>
      <c r="AX41" s="827"/>
      <c r="AY41" s="828"/>
      <c r="AZ41" s="829"/>
      <c r="BA41" s="826"/>
      <c r="BB41" s="827"/>
      <c r="BC41" s="631"/>
      <c r="BD41" s="631"/>
      <c r="BE41" s="631"/>
      <c r="BF41" s="631"/>
      <c r="BG41" s="631"/>
      <c r="BH41" s="631"/>
      <c r="BI41" s="631"/>
      <c r="BJ41" s="631"/>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9.95" hidden="false" customHeight="true" outlineLevel="0" collapsed="false">
      <c r="A42" s="842" t="n">
        <v>9</v>
      </c>
      <c r="B42" s="813" t="n">
        <v>0.74</v>
      </c>
      <c r="C42" s="843" t="n">
        <v>9</v>
      </c>
      <c r="D42" s="813" t="n">
        <v>1.43</v>
      </c>
      <c r="E42" s="844" t="n">
        <v>9</v>
      </c>
      <c r="F42" s="832" t="n">
        <v>2.96</v>
      </c>
      <c r="G42" s="845" t="n">
        <v>9</v>
      </c>
      <c r="H42" s="834" t="n">
        <v>0.74</v>
      </c>
      <c r="I42" s="846" t="n">
        <v>9</v>
      </c>
      <c r="J42" s="836" t="n">
        <v>1.4</v>
      </c>
      <c r="K42" s="847" t="n">
        <v>9</v>
      </c>
      <c r="L42" s="838" t="n">
        <v>3</v>
      </c>
      <c r="M42" s="848" t="n">
        <v>9</v>
      </c>
      <c r="N42" s="840" t="n">
        <v>6.1</v>
      </c>
      <c r="O42" s="847" t="n">
        <v>9</v>
      </c>
      <c r="P42" s="838" t="n">
        <v>0.35</v>
      </c>
      <c r="Q42" s="848" t="n">
        <v>9</v>
      </c>
      <c r="R42" s="840" t="n">
        <v>0.89</v>
      </c>
      <c r="S42" s="847" t="n">
        <v>9</v>
      </c>
      <c r="T42" s="838" t="n">
        <v>1.9</v>
      </c>
      <c r="U42" s="848" t="n">
        <v>9</v>
      </c>
      <c r="V42" s="816" t="n">
        <v>3.7</v>
      </c>
      <c r="W42" s="846" t="s">
        <v>747</v>
      </c>
      <c r="X42" s="850" t="s">
        <v>747</v>
      </c>
      <c r="Y42" s="851" t="s">
        <v>747</v>
      </c>
      <c r="Z42" s="850" t="s">
        <v>747</v>
      </c>
      <c r="AA42" s="851" t="s">
        <v>747</v>
      </c>
      <c r="AB42" s="851" t="s">
        <v>747</v>
      </c>
      <c r="AC42" s="851" t="s">
        <v>747</v>
      </c>
      <c r="AD42" s="851" t="s">
        <v>747</v>
      </c>
      <c r="AE42" s="851" t="s">
        <v>747</v>
      </c>
      <c r="AF42" s="851" t="s">
        <v>747</v>
      </c>
      <c r="AG42" s="851" t="s">
        <v>747</v>
      </c>
      <c r="AH42" s="851" t="s">
        <v>747</v>
      </c>
      <c r="AI42" s="823" t="n">
        <v>4.5</v>
      </c>
      <c r="AJ42" s="824" t="n">
        <v>44.5</v>
      </c>
      <c r="AK42" s="825" t="n">
        <v>4.5</v>
      </c>
      <c r="AL42" s="748" t="n">
        <v>41</v>
      </c>
      <c r="AM42" s="823" t="n">
        <v>4.5</v>
      </c>
      <c r="AN42" s="824" t="n">
        <v>80</v>
      </c>
      <c r="AO42" s="825" t="n">
        <v>4.5</v>
      </c>
      <c r="AP42" s="748" t="n">
        <v>114</v>
      </c>
      <c r="AQ42" s="823" t="n">
        <v>4.5</v>
      </c>
      <c r="AR42" s="824" t="n">
        <v>207</v>
      </c>
      <c r="AS42" s="825" t="n">
        <v>6</v>
      </c>
      <c r="AT42" s="748" t="n">
        <v>340</v>
      </c>
      <c r="AU42" s="823" t="n">
        <v>6</v>
      </c>
      <c r="AV42" s="824" t="n">
        <v>500</v>
      </c>
      <c r="AW42" s="825"/>
      <c r="AX42" s="748"/>
      <c r="AY42" s="823"/>
      <c r="AZ42" s="824"/>
      <c r="BA42" s="825"/>
      <c r="BB42" s="748"/>
      <c r="BC42" s="631"/>
      <c r="BD42" s="631"/>
      <c r="BE42" s="631"/>
      <c r="BF42" s="631"/>
      <c r="BG42" s="631"/>
      <c r="BH42" s="631"/>
      <c r="BI42" s="631"/>
      <c r="BJ42" s="631"/>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95" hidden="false" customHeight="true" outlineLevel="0" collapsed="false">
      <c r="A43" s="842" t="n">
        <v>10</v>
      </c>
      <c r="B43" s="813" t="n">
        <v>0.9</v>
      </c>
      <c r="C43" s="843" t="n">
        <v>10</v>
      </c>
      <c r="D43" s="813" t="n">
        <v>1.8</v>
      </c>
      <c r="E43" s="844" t="n">
        <v>10</v>
      </c>
      <c r="F43" s="832" t="n">
        <v>3.4</v>
      </c>
      <c r="G43" s="845" t="n">
        <v>10</v>
      </c>
      <c r="H43" s="834" t="n">
        <v>0.9</v>
      </c>
      <c r="I43" s="846" t="n">
        <v>10</v>
      </c>
      <c r="J43" s="836" t="n">
        <v>1.8</v>
      </c>
      <c r="K43" s="847" t="n">
        <v>10</v>
      </c>
      <c r="L43" s="838" t="n">
        <v>3.4</v>
      </c>
      <c r="M43" s="848" t="n">
        <v>10</v>
      </c>
      <c r="N43" s="840" t="n">
        <v>7.2</v>
      </c>
      <c r="O43" s="847" t="n">
        <v>10</v>
      </c>
      <c r="P43" s="838" t="n">
        <v>0.4</v>
      </c>
      <c r="Q43" s="848" t="n">
        <v>10</v>
      </c>
      <c r="R43" s="840" t="n">
        <v>1</v>
      </c>
      <c r="S43" s="847" t="n">
        <v>10</v>
      </c>
      <c r="T43" s="838" t="n">
        <v>2</v>
      </c>
      <c r="U43" s="848" t="n">
        <v>10</v>
      </c>
      <c r="V43" s="816" t="n">
        <v>4</v>
      </c>
      <c r="W43" s="846" t="s">
        <v>747</v>
      </c>
      <c r="X43" s="850" t="s">
        <v>747</v>
      </c>
      <c r="Y43" s="851" t="s">
        <v>747</v>
      </c>
      <c r="Z43" s="850" t="s">
        <v>747</v>
      </c>
      <c r="AA43" s="851" t="s">
        <v>747</v>
      </c>
      <c r="AB43" s="851" t="s">
        <v>747</v>
      </c>
      <c r="AC43" s="851" t="s">
        <v>747</v>
      </c>
      <c r="AD43" s="851" t="s">
        <v>747</v>
      </c>
      <c r="AE43" s="851" t="s">
        <v>747</v>
      </c>
      <c r="AF43" s="851" t="s">
        <v>747</v>
      </c>
      <c r="AG43" s="851" t="s">
        <v>747</v>
      </c>
      <c r="AH43" s="851" t="s">
        <v>747</v>
      </c>
      <c r="AI43" s="823" t="n">
        <v>5</v>
      </c>
      <c r="AJ43" s="824" t="n">
        <v>52</v>
      </c>
      <c r="AK43" s="825" t="n">
        <v>5</v>
      </c>
      <c r="AL43" s="748" t="n">
        <v>55</v>
      </c>
      <c r="AM43" s="823" t="n">
        <v>5</v>
      </c>
      <c r="AN43" s="824" t="n">
        <v>98</v>
      </c>
      <c r="AO43" s="825" t="n">
        <v>5</v>
      </c>
      <c r="AP43" s="748" t="n">
        <v>141</v>
      </c>
      <c r="AQ43" s="823" t="n">
        <v>5</v>
      </c>
      <c r="AR43" s="824" t="n">
        <v>242</v>
      </c>
      <c r="AS43" s="825" t="n">
        <v>6.5</v>
      </c>
      <c r="AT43" s="748" t="n">
        <v>400</v>
      </c>
      <c r="AU43" s="823" t="n">
        <v>6.5</v>
      </c>
      <c r="AV43" s="824" t="n">
        <v>545</v>
      </c>
      <c r="AW43" s="825"/>
      <c r="AX43" s="748"/>
      <c r="AY43" s="823"/>
      <c r="AZ43" s="824"/>
      <c r="BA43" s="825"/>
      <c r="BB43" s="748"/>
      <c r="BC43" s="631"/>
      <c r="BD43" s="631"/>
      <c r="BE43" s="631"/>
      <c r="BF43" s="631"/>
      <c r="BG43" s="631"/>
      <c r="BH43" s="631"/>
      <c r="BI43" s="631"/>
      <c r="BJ43" s="631"/>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9.95" hidden="false" customHeight="true" outlineLevel="0" collapsed="false">
      <c r="A44" s="852" t="s">
        <v>747</v>
      </c>
      <c r="B44" s="853" t="s">
        <v>747</v>
      </c>
      <c r="C44" s="852" t="s">
        <v>747</v>
      </c>
      <c r="D44" s="853" t="s">
        <v>747</v>
      </c>
      <c r="E44" s="854" t="s">
        <v>747</v>
      </c>
      <c r="F44" s="852" t="s">
        <v>747</v>
      </c>
      <c r="G44" s="845" t="s">
        <v>747</v>
      </c>
      <c r="H44" s="855" t="s">
        <v>747</v>
      </c>
      <c r="I44" s="846" t="s">
        <v>747</v>
      </c>
      <c r="J44" s="856" t="s">
        <v>747</v>
      </c>
      <c r="K44" s="845" t="s">
        <v>747</v>
      </c>
      <c r="L44" s="857" t="s">
        <v>747</v>
      </c>
      <c r="M44" s="846" t="s">
        <v>747</v>
      </c>
      <c r="N44" s="858" t="s">
        <v>747</v>
      </c>
      <c r="O44" s="845" t="s">
        <v>747</v>
      </c>
      <c r="P44" s="857" t="s">
        <v>747</v>
      </c>
      <c r="Q44" s="846" t="s">
        <v>747</v>
      </c>
      <c r="R44" s="858" t="s">
        <v>747</v>
      </c>
      <c r="S44" s="845" t="s">
        <v>747</v>
      </c>
      <c r="T44" s="857" t="s">
        <v>747</v>
      </c>
      <c r="U44" s="846" t="s">
        <v>747</v>
      </c>
      <c r="V44" s="858" t="s">
        <v>747</v>
      </c>
      <c r="W44" s="846" t="s">
        <v>747</v>
      </c>
      <c r="X44" s="850" t="s">
        <v>747</v>
      </c>
      <c r="Y44" s="851" t="s">
        <v>747</v>
      </c>
      <c r="Z44" s="850" t="s">
        <v>747</v>
      </c>
      <c r="AA44" s="851" t="s">
        <v>747</v>
      </c>
      <c r="AB44" s="851" t="s">
        <v>747</v>
      </c>
      <c r="AC44" s="851" t="s">
        <v>747</v>
      </c>
      <c r="AD44" s="851" t="s">
        <v>747</v>
      </c>
      <c r="AE44" s="851" t="s">
        <v>747</v>
      </c>
      <c r="AF44" s="851" t="s">
        <v>747</v>
      </c>
      <c r="AG44" s="851" t="s">
        <v>747</v>
      </c>
      <c r="AH44" s="851" t="s">
        <v>747</v>
      </c>
      <c r="AI44" s="823" t="n">
        <v>5.5</v>
      </c>
      <c r="AJ44" s="824" t="n">
        <v>60.5</v>
      </c>
      <c r="AK44" s="825" t="n">
        <v>5.5</v>
      </c>
      <c r="AL44" s="748" t="n">
        <v>68</v>
      </c>
      <c r="AM44" s="823" t="n">
        <v>5.5</v>
      </c>
      <c r="AN44" s="824" t="n">
        <v>115</v>
      </c>
      <c r="AO44" s="825" t="n">
        <v>5.5</v>
      </c>
      <c r="AP44" s="748" t="n">
        <v>167</v>
      </c>
      <c r="AQ44" s="823" t="n">
        <v>5.5</v>
      </c>
      <c r="AR44" s="824" t="n">
        <v>279</v>
      </c>
      <c r="AS44" s="822" t="n">
        <v>7</v>
      </c>
      <c r="AT44" s="748" t="n">
        <v>435</v>
      </c>
      <c r="AU44" s="823" t="n">
        <v>7</v>
      </c>
      <c r="AV44" s="824" t="n">
        <v>590</v>
      </c>
      <c r="AW44" s="851" t="s">
        <v>747</v>
      </c>
      <c r="AX44" s="850" t="s">
        <v>747</v>
      </c>
      <c r="AY44" s="823" t="s">
        <v>747</v>
      </c>
      <c r="AZ44" s="824" t="s">
        <v>747</v>
      </c>
      <c r="BA44" s="851" t="s">
        <v>747</v>
      </c>
      <c r="BB44" s="850" t="s">
        <v>747</v>
      </c>
      <c r="BC44" s="631"/>
      <c r="BD44" s="631"/>
      <c r="BE44" s="631"/>
      <c r="BF44" s="631"/>
      <c r="BG44" s="631"/>
      <c r="BH44" s="631"/>
      <c r="BI44" s="631"/>
      <c r="BJ44" s="631"/>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95" hidden="false" customHeight="true" outlineLevel="0" collapsed="false">
      <c r="A45" s="852" t="s">
        <v>747</v>
      </c>
      <c r="B45" s="853" t="s">
        <v>747</v>
      </c>
      <c r="C45" s="852" t="s">
        <v>747</v>
      </c>
      <c r="D45" s="853" t="s">
        <v>747</v>
      </c>
      <c r="E45" s="854" t="s">
        <v>747</v>
      </c>
      <c r="F45" s="852" t="s">
        <v>747</v>
      </c>
      <c r="G45" s="845" t="s">
        <v>747</v>
      </c>
      <c r="H45" s="855" t="s">
        <v>747</v>
      </c>
      <c r="I45" s="846" t="s">
        <v>747</v>
      </c>
      <c r="J45" s="856" t="s">
        <v>747</v>
      </c>
      <c r="K45" s="845" t="s">
        <v>747</v>
      </c>
      <c r="L45" s="857" t="s">
        <v>747</v>
      </c>
      <c r="M45" s="846" t="s">
        <v>747</v>
      </c>
      <c r="N45" s="858" t="s">
        <v>747</v>
      </c>
      <c r="O45" s="845" t="s">
        <v>747</v>
      </c>
      <c r="P45" s="857" t="s">
        <v>747</v>
      </c>
      <c r="Q45" s="846" t="s">
        <v>747</v>
      </c>
      <c r="R45" s="858" t="s">
        <v>747</v>
      </c>
      <c r="S45" s="845" t="s">
        <v>747</v>
      </c>
      <c r="T45" s="857" t="s">
        <v>747</v>
      </c>
      <c r="U45" s="846" t="s">
        <v>747</v>
      </c>
      <c r="V45" s="858" t="s">
        <v>747</v>
      </c>
      <c r="W45" s="846" t="s">
        <v>747</v>
      </c>
      <c r="X45" s="850" t="s">
        <v>747</v>
      </c>
      <c r="Y45" s="851" t="s">
        <v>747</v>
      </c>
      <c r="Z45" s="850" t="s">
        <v>747</v>
      </c>
      <c r="AA45" s="851" t="s">
        <v>747</v>
      </c>
      <c r="AB45" s="851" t="s">
        <v>747</v>
      </c>
      <c r="AC45" s="851" t="s">
        <v>747</v>
      </c>
      <c r="AD45" s="851" t="s">
        <v>747</v>
      </c>
      <c r="AE45" s="851" t="s">
        <v>747</v>
      </c>
      <c r="AF45" s="851" t="s">
        <v>747</v>
      </c>
      <c r="AG45" s="851" t="s">
        <v>747</v>
      </c>
      <c r="AH45" s="851" t="s">
        <v>747</v>
      </c>
      <c r="AI45" s="823" t="n">
        <v>6</v>
      </c>
      <c r="AJ45" s="824" t="n">
        <v>68</v>
      </c>
      <c r="AK45" s="825" t="n">
        <v>6</v>
      </c>
      <c r="AL45" s="748" t="n">
        <v>80</v>
      </c>
      <c r="AM45" s="823" t="n">
        <v>6</v>
      </c>
      <c r="AN45" s="824" t="n">
        <v>132</v>
      </c>
      <c r="AO45" s="825" t="n">
        <v>6</v>
      </c>
      <c r="AP45" s="748" t="n">
        <v>197</v>
      </c>
      <c r="AQ45" s="823" t="n">
        <v>6</v>
      </c>
      <c r="AR45" s="824" t="n">
        <v>312</v>
      </c>
      <c r="AS45" s="822" t="n">
        <v>7.5</v>
      </c>
      <c r="AT45" s="748" t="n">
        <v>470</v>
      </c>
      <c r="AU45" s="823" t="n">
        <v>7.5</v>
      </c>
      <c r="AV45" s="824" t="n">
        <v>660</v>
      </c>
      <c r="AW45" s="851" t="s">
        <v>747</v>
      </c>
      <c r="AX45" s="850" t="s">
        <v>747</v>
      </c>
      <c r="AY45" s="823" t="s">
        <v>747</v>
      </c>
      <c r="AZ45" s="824" t="s">
        <v>747</v>
      </c>
      <c r="BA45" s="851" t="s">
        <v>747</v>
      </c>
      <c r="BB45" s="850" t="s">
        <v>747</v>
      </c>
      <c r="BC45" s="631"/>
      <c r="BD45" s="631"/>
      <c r="BE45" s="631"/>
      <c r="BF45" s="631"/>
      <c r="BG45" s="631"/>
      <c r="BH45" s="631"/>
      <c r="BI45" s="631"/>
      <c r="BJ45" s="631"/>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9.95" hidden="false" customHeight="true" outlineLevel="0" collapsed="false">
      <c r="A46" s="852" t="s">
        <v>747</v>
      </c>
      <c r="B46" s="853" t="s">
        <v>747</v>
      </c>
      <c r="C46" s="852" t="s">
        <v>747</v>
      </c>
      <c r="D46" s="853" t="s">
        <v>747</v>
      </c>
      <c r="E46" s="854" t="s">
        <v>747</v>
      </c>
      <c r="F46" s="852" t="s">
        <v>747</v>
      </c>
      <c r="G46" s="845" t="s">
        <v>747</v>
      </c>
      <c r="H46" s="855" t="s">
        <v>747</v>
      </c>
      <c r="I46" s="846" t="s">
        <v>747</v>
      </c>
      <c r="J46" s="856" t="s">
        <v>747</v>
      </c>
      <c r="K46" s="845" t="s">
        <v>747</v>
      </c>
      <c r="L46" s="857" t="s">
        <v>747</v>
      </c>
      <c r="M46" s="846" t="s">
        <v>747</v>
      </c>
      <c r="N46" s="858" t="s">
        <v>747</v>
      </c>
      <c r="O46" s="845" t="s">
        <v>747</v>
      </c>
      <c r="P46" s="857" t="s">
        <v>747</v>
      </c>
      <c r="Q46" s="846" t="s">
        <v>747</v>
      </c>
      <c r="R46" s="858" t="s">
        <v>747</v>
      </c>
      <c r="S46" s="845" t="s">
        <v>747</v>
      </c>
      <c r="T46" s="857" t="s">
        <v>747</v>
      </c>
      <c r="U46" s="846" t="s">
        <v>747</v>
      </c>
      <c r="V46" s="858" t="s">
        <v>747</v>
      </c>
      <c r="W46" s="846" t="s">
        <v>747</v>
      </c>
      <c r="X46" s="850" t="s">
        <v>747</v>
      </c>
      <c r="Y46" s="851" t="s">
        <v>747</v>
      </c>
      <c r="Z46" s="850" t="s">
        <v>747</v>
      </c>
      <c r="AA46" s="851" t="s">
        <v>747</v>
      </c>
      <c r="AB46" s="851" t="s">
        <v>747</v>
      </c>
      <c r="AC46" s="851" t="s">
        <v>747</v>
      </c>
      <c r="AD46" s="851" t="s">
        <v>747</v>
      </c>
      <c r="AE46" s="851" t="s">
        <v>747</v>
      </c>
      <c r="AF46" s="851" t="s">
        <v>747</v>
      </c>
      <c r="AG46" s="851" t="s">
        <v>747</v>
      </c>
      <c r="AH46" s="851" t="s">
        <v>747</v>
      </c>
      <c r="AI46" s="823" t="n">
        <v>6.5</v>
      </c>
      <c r="AJ46" s="824" t="n">
        <v>73</v>
      </c>
      <c r="AK46" s="825" t="n">
        <v>6.5</v>
      </c>
      <c r="AL46" s="825" t="n">
        <v>92</v>
      </c>
      <c r="AM46" s="823" t="n">
        <v>6.5</v>
      </c>
      <c r="AN46" s="823" t="n">
        <v>145</v>
      </c>
      <c r="AO46" s="825" t="n">
        <v>6.5</v>
      </c>
      <c r="AP46" s="825" t="n">
        <v>220</v>
      </c>
      <c r="AQ46" s="823" t="n">
        <v>6.5</v>
      </c>
      <c r="AR46" s="823" t="n">
        <v>340</v>
      </c>
      <c r="AS46" s="822" t="n">
        <v>8</v>
      </c>
      <c r="AT46" s="825" t="n">
        <v>515</v>
      </c>
      <c r="AU46" s="823" t="n">
        <v>8</v>
      </c>
      <c r="AV46" s="823" t="n">
        <v>725</v>
      </c>
      <c r="AW46" s="859"/>
      <c r="AX46" s="859"/>
      <c r="AY46" s="859"/>
      <c r="AZ46" s="859"/>
      <c r="BA46" s="859"/>
      <c r="BB46" s="859"/>
      <c r="BC46" s="631"/>
      <c r="BD46" s="631"/>
      <c r="BE46" s="631"/>
      <c r="BF46" s="631"/>
      <c r="BG46" s="631"/>
      <c r="BH46" s="631"/>
      <c r="BI46" s="631"/>
      <c r="BJ46" s="631"/>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9.95" hidden="false" customHeight="true" outlineLevel="0" collapsed="false">
      <c r="A47" s="852" t="s">
        <v>747</v>
      </c>
      <c r="B47" s="853" t="s">
        <v>747</v>
      </c>
      <c r="C47" s="852" t="s">
        <v>747</v>
      </c>
      <c r="D47" s="853" t="s">
        <v>747</v>
      </c>
      <c r="E47" s="854" t="s">
        <v>747</v>
      </c>
      <c r="F47" s="852" t="s">
        <v>747</v>
      </c>
      <c r="G47" s="845" t="s">
        <v>747</v>
      </c>
      <c r="H47" s="855" t="s">
        <v>747</v>
      </c>
      <c r="I47" s="846" t="s">
        <v>747</v>
      </c>
      <c r="J47" s="856" t="s">
        <v>747</v>
      </c>
      <c r="K47" s="845" t="s">
        <v>747</v>
      </c>
      <c r="L47" s="857" t="s">
        <v>747</v>
      </c>
      <c r="M47" s="846" t="s">
        <v>747</v>
      </c>
      <c r="N47" s="858" t="s">
        <v>747</v>
      </c>
      <c r="O47" s="845" t="s">
        <v>747</v>
      </c>
      <c r="P47" s="857" t="s">
        <v>747</v>
      </c>
      <c r="Q47" s="846" t="s">
        <v>747</v>
      </c>
      <c r="R47" s="858" t="s">
        <v>747</v>
      </c>
      <c r="S47" s="845" t="s">
        <v>747</v>
      </c>
      <c r="T47" s="857" t="s">
        <v>747</v>
      </c>
      <c r="U47" s="846" t="s">
        <v>747</v>
      </c>
      <c r="V47" s="858" t="s">
        <v>747</v>
      </c>
      <c r="W47" s="846" t="s">
        <v>747</v>
      </c>
      <c r="X47" s="850" t="s">
        <v>747</v>
      </c>
      <c r="Y47" s="851" t="s">
        <v>747</v>
      </c>
      <c r="Z47" s="850" t="s">
        <v>747</v>
      </c>
      <c r="AA47" s="851" t="s">
        <v>747</v>
      </c>
      <c r="AB47" s="851" t="s">
        <v>747</v>
      </c>
      <c r="AC47" s="851" t="s">
        <v>747</v>
      </c>
      <c r="AD47" s="851" t="s">
        <v>747</v>
      </c>
      <c r="AE47" s="851" t="s">
        <v>747</v>
      </c>
      <c r="AF47" s="851" t="s">
        <v>747</v>
      </c>
      <c r="AG47" s="851" t="s">
        <v>747</v>
      </c>
      <c r="AH47" s="851" t="s">
        <v>747</v>
      </c>
      <c r="AI47" s="823" t="n">
        <v>7</v>
      </c>
      <c r="AJ47" s="824" t="n">
        <v>77</v>
      </c>
      <c r="AK47" s="825" t="n">
        <v>7</v>
      </c>
      <c r="AL47" s="825" t="n">
        <v>103</v>
      </c>
      <c r="AM47" s="823" t="n">
        <v>7</v>
      </c>
      <c r="AN47" s="823" t="n">
        <v>159</v>
      </c>
      <c r="AO47" s="822" t="n">
        <v>7</v>
      </c>
      <c r="AP47" s="822" t="n">
        <v>249</v>
      </c>
      <c r="AQ47" s="823" t="n">
        <v>7</v>
      </c>
      <c r="AR47" s="823" t="n">
        <v>367</v>
      </c>
      <c r="AS47" s="825" t="n">
        <v>9</v>
      </c>
      <c r="AT47" s="825" t="n">
        <v>595</v>
      </c>
      <c r="AU47" s="823" t="n">
        <v>9</v>
      </c>
      <c r="AV47" s="823" t="n">
        <v>820</v>
      </c>
      <c r="AW47" s="859"/>
      <c r="AX47" s="859"/>
      <c r="AY47" s="859"/>
      <c r="AZ47" s="859"/>
      <c r="BA47" s="859"/>
      <c r="BB47" s="859"/>
      <c r="BC47" s="631"/>
      <c r="BD47" s="631"/>
      <c r="BE47" s="631"/>
      <c r="BF47" s="631"/>
      <c r="BG47" s="631"/>
      <c r="BH47" s="631"/>
      <c r="BI47" s="631"/>
      <c r="BJ47" s="631"/>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9.95" hidden="false" customHeight="true" outlineLevel="0" collapsed="false">
      <c r="A48" s="852" t="s">
        <v>747</v>
      </c>
      <c r="B48" s="853" t="s">
        <v>747</v>
      </c>
      <c r="C48" s="852" t="s">
        <v>747</v>
      </c>
      <c r="D48" s="853" t="s">
        <v>747</v>
      </c>
      <c r="E48" s="854" t="s">
        <v>747</v>
      </c>
      <c r="F48" s="852" t="s">
        <v>747</v>
      </c>
      <c r="G48" s="845" t="s">
        <v>747</v>
      </c>
      <c r="H48" s="855" t="s">
        <v>747</v>
      </c>
      <c r="I48" s="846" t="s">
        <v>747</v>
      </c>
      <c r="J48" s="856" t="s">
        <v>747</v>
      </c>
      <c r="K48" s="845" t="s">
        <v>747</v>
      </c>
      <c r="L48" s="857" t="s">
        <v>747</v>
      </c>
      <c r="M48" s="846" t="s">
        <v>747</v>
      </c>
      <c r="N48" s="858" t="s">
        <v>747</v>
      </c>
      <c r="O48" s="845" t="s">
        <v>747</v>
      </c>
      <c r="P48" s="857" t="s">
        <v>747</v>
      </c>
      <c r="Q48" s="846" t="s">
        <v>747</v>
      </c>
      <c r="R48" s="858" t="s">
        <v>747</v>
      </c>
      <c r="S48" s="845" t="s">
        <v>747</v>
      </c>
      <c r="T48" s="857" t="s">
        <v>747</v>
      </c>
      <c r="U48" s="846" t="s">
        <v>747</v>
      </c>
      <c r="V48" s="858" t="s">
        <v>747</v>
      </c>
      <c r="W48" s="846" t="s">
        <v>747</v>
      </c>
      <c r="X48" s="850" t="s">
        <v>747</v>
      </c>
      <c r="Y48" s="851" t="s">
        <v>747</v>
      </c>
      <c r="Z48" s="850" t="s">
        <v>747</v>
      </c>
      <c r="AA48" s="851" t="s">
        <v>747</v>
      </c>
      <c r="AB48" s="851" t="s">
        <v>747</v>
      </c>
      <c r="AC48" s="851" t="s">
        <v>747</v>
      </c>
      <c r="AD48" s="851" t="s">
        <v>747</v>
      </c>
      <c r="AE48" s="851" t="s">
        <v>747</v>
      </c>
      <c r="AF48" s="851" t="s">
        <v>747</v>
      </c>
      <c r="AG48" s="851" t="s">
        <v>747</v>
      </c>
      <c r="AH48" s="851" t="s">
        <v>747</v>
      </c>
      <c r="AI48" s="823" t="n">
        <v>7.5</v>
      </c>
      <c r="AJ48" s="824" t="n">
        <v>80.5</v>
      </c>
      <c r="AK48" s="825" t="n">
        <v>7.5</v>
      </c>
      <c r="AL48" s="825" t="n">
        <v>113</v>
      </c>
      <c r="AM48" s="823" t="n">
        <v>7.5</v>
      </c>
      <c r="AN48" s="823" t="n">
        <v>175</v>
      </c>
      <c r="AO48" s="822" t="n">
        <v>7.5</v>
      </c>
      <c r="AP48" s="822" t="n">
        <v>276</v>
      </c>
      <c r="AQ48" s="823" t="n">
        <v>7.5</v>
      </c>
      <c r="AR48" s="823" t="n">
        <v>391</v>
      </c>
      <c r="AS48" s="825" t="n">
        <v>10</v>
      </c>
      <c r="AT48" s="825" t="n">
        <v>650</v>
      </c>
      <c r="AU48" s="823" t="n">
        <v>10</v>
      </c>
      <c r="AV48" s="823" t="n">
        <v>940</v>
      </c>
      <c r="AW48" s="859"/>
      <c r="AX48" s="859"/>
      <c r="AY48" s="859"/>
      <c r="AZ48" s="859"/>
      <c r="BA48" s="859"/>
      <c r="BB48" s="859"/>
      <c r="BC48" s="631"/>
      <c r="BD48" s="631"/>
      <c r="BE48" s="631"/>
      <c r="BF48" s="631"/>
      <c r="BG48" s="631"/>
      <c r="BH48" s="631"/>
      <c r="BI48" s="631"/>
      <c r="BJ48" s="631"/>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9.95" hidden="false" customHeight="true" outlineLevel="0" collapsed="false">
      <c r="A49" s="852" t="s">
        <v>747</v>
      </c>
      <c r="B49" s="853" t="s">
        <v>747</v>
      </c>
      <c r="C49" s="852" t="s">
        <v>747</v>
      </c>
      <c r="D49" s="853" t="s">
        <v>747</v>
      </c>
      <c r="E49" s="854" t="s">
        <v>747</v>
      </c>
      <c r="F49" s="852" t="s">
        <v>747</v>
      </c>
      <c r="G49" s="845" t="s">
        <v>747</v>
      </c>
      <c r="H49" s="855" t="s">
        <v>747</v>
      </c>
      <c r="I49" s="846" t="s">
        <v>747</v>
      </c>
      <c r="J49" s="856" t="s">
        <v>747</v>
      </c>
      <c r="K49" s="845" t="s">
        <v>747</v>
      </c>
      <c r="L49" s="857" t="s">
        <v>747</v>
      </c>
      <c r="M49" s="846" t="s">
        <v>747</v>
      </c>
      <c r="N49" s="858" t="s">
        <v>747</v>
      </c>
      <c r="O49" s="845" t="s">
        <v>747</v>
      </c>
      <c r="P49" s="857" t="s">
        <v>747</v>
      </c>
      <c r="Q49" s="846" t="s">
        <v>747</v>
      </c>
      <c r="R49" s="858" t="s">
        <v>747</v>
      </c>
      <c r="S49" s="845" t="s">
        <v>747</v>
      </c>
      <c r="T49" s="857" t="s">
        <v>747</v>
      </c>
      <c r="U49" s="846" t="s">
        <v>747</v>
      </c>
      <c r="V49" s="858" t="s">
        <v>747</v>
      </c>
      <c r="W49" s="846" t="s">
        <v>747</v>
      </c>
      <c r="X49" s="850" t="s">
        <v>747</v>
      </c>
      <c r="Y49" s="851" t="s">
        <v>747</v>
      </c>
      <c r="Z49" s="850" t="s">
        <v>747</v>
      </c>
      <c r="AA49" s="851" t="s">
        <v>747</v>
      </c>
      <c r="AB49" s="851" t="s">
        <v>747</v>
      </c>
      <c r="AC49" s="851" t="s">
        <v>747</v>
      </c>
      <c r="AD49" s="851" t="s">
        <v>747</v>
      </c>
      <c r="AE49" s="851" t="s">
        <v>747</v>
      </c>
      <c r="AF49" s="851" t="s">
        <v>747</v>
      </c>
      <c r="AG49" s="851" t="s">
        <v>747</v>
      </c>
      <c r="AH49" s="851" t="s">
        <v>747</v>
      </c>
      <c r="AI49" s="823" t="n">
        <v>8</v>
      </c>
      <c r="AJ49" s="824" t="n">
        <v>85</v>
      </c>
      <c r="AK49" s="822" t="n">
        <v>8</v>
      </c>
      <c r="AL49" s="822" t="n">
        <v>120</v>
      </c>
      <c r="AM49" s="823" t="n">
        <v>8</v>
      </c>
      <c r="AN49" s="823" t="n">
        <v>190</v>
      </c>
      <c r="AO49" s="822" t="n">
        <v>8</v>
      </c>
      <c r="AP49" s="822" t="n">
        <v>300</v>
      </c>
      <c r="AQ49" s="823" t="n">
        <v>8</v>
      </c>
      <c r="AR49" s="823" t="n">
        <v>420</v>
      </c>
      <c r="AS49" s="825" t="n">
        <v>11</v>
      </c>
      <c r="AT49" s="825" t="n">
        <v>710</v>
      </c>
      <c r="AU49" s="823" t="n">
        <v>11</v>
      </c>
      <c r="AV49" s="823" t="n">
        <v>1050</v>
      </c>
      <c r="AW49" s="859"/>
      <c r="AX49" s="859"/>
      <c r="AY49" s="859"/>
      <c r="AZ49" s="859"/>
      <c r="BA49" s="859"/>
      <c r="BB49" s="859"/>
      <c r="BC49" s="631"/>
      <c r="BD49" s="631"/>
      <c r="BE49" s="631"/>
      <c r="BF49" s="631"/>
      <c r="BG49" s="631"/>
      <c r="BH49" s="631"/>
      <c r="BI49" s="631"/>
      <c r="BJ49" s="631"/>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9.95" hidden="false" customHeight="true" outlineLevel="0" collapsed="false">
      <c r="A50" s="852" t="s">
        <v>747</v>
      </c>
      <c r="B50" s="853" t="s">
        <v>747</v>
      </c>
      <c r="C50" s="852" t="s">
        <v>747</v>
      </c>
      <c r="D50" s="853" t="s">
        <v>747</v>
      </c>
      <c r="E50" s="854" t="s">
        <v>747</v>
      </c>
      <c r="F50" s="852" t="s">
        <v>747</v>
      </c>
      <c r="G50" s="845" t="s">
        <v>747</v>
      </c>
      <c r="H50" s="855" t="s">
        <v>747</v>
      </c>
      <c r="I50" s="846" t="s">
        <v>747</v>
      </c>
      <c r="J50" s="856" t="s">
        <v>747</v>
      </c>
      <c r="K50" s="845" t="s">
        <v>747</v>
      </c>
      <c r="L50" s="857" t="s">
        <v>747</v>
      </c>
      <c r="M50" s="846" t="s">
        <v>747</v>
      </c>
      <c r="N50" s="858" t="s">
        <v>747</v>
      </c>
      <c r="O50" s="845" t="s">
        <v>747</v>
      </c>
      <c r="P50" s="857" t="s">
        <v>747</v>
      </c>
      <c r="Q50" s="846" t="s">
        <v>747</v>
      </c>
      <c r="R50" s="858" t="s">
        <v>747</v>
      </c>
      <c r="S50" s="845" t="s">
        <v>747</v>
      </c>
      <c r="T50" s="857" t="s">
        <v>747</v>
      </c>
      <c r="U50" s="846" t="s">
        <v>747</v>
      </c>
      <c r="V50" s="858" t="s">
        <v>747</v>
      </c>
      <c r="W50" s="846" t="s">
        <v>747</v>
      </c>
      <c r="X50" s="850" t="s">
        <v>747</v>
      </c>
      <c r="Y50" s="851" t="s">
        <v>747</v>
      </c>
      <c r="Z50" s="850" t="s">
        <v>747</v>
      </c>
      <c r="AA50" s="851" t="s">
        <v>747</v>
      </c>
      <c r="AB50" s="851" t="s">
        <v>747</v>
      </c>
      <c r="AC50" s="851" t="s">
        <v>747</v>
      </c>
      <c r="AD50" s="851" t="s">
        <v>747</v>
      </c>
      <c r="AE50" s="851" t="s">
        <v>747</v>
      </c>
      <c r="AF50" s="851" t="s">
        <v>747</v>
      </c>
      <c r="AG50" s="851" t="s">
        <v>747</v>
      </c>
      <c r="AH50" s="851" t="s">
        <v>747</v>
      </c>
      <c r="AI50" s="823" t="s">
        <v>747</v>
      </c>
      <c r="AJ50" s="823" t="s">
        <v>747</v>
      </c>
      <c r="AK50" s="822" t="s">
        <v>747</v>
      </c>
      <c r="AL50" s="822" t="s">
        <v>747</v>
      </c>
      <c r="AM50" s="823" t="s">
        <v>747</v>
      </c>
      <c r="AN50" s="823" t="s">
        <v>747</v>
      </c>
      <c r="AO50" s="822" t="s">
        <v>747</v>
      </c>
      <c r="AP50" s="822" t="s">
        <v>747</v>
      </c>
      <c r="AQ50" s="823" t="s">
        <v>747</v>
      </c>
      <c r="AR50" s="823" t="s">
        <v>747</v>
      </c>
      <c r="AS50" s="822" t="n">
        <v>12</v>
      </c>
      <c r="AT50" s="822" t="n">
        <v>765</v>
      </c>
      <c r="AU50" s="823" t="n">
        <v>12</v>
      </c>
      <c r="AV50" s="823" t="n">
        <v>1185</v>
      </c>
      <c r="AW50" s="859" t="s">
        <v>747</v>
      </c>
      <c r="AX50" s="859" t="s">
        <v>747</v>
      </c>
      <c r="AY50" s="859" t="s">
        <v>747</v>
      </c>
      <c r="AZ50" s="859" t="s">
        <v>747</v>
      </c>
      <c r="BA50" s="859" t="s">
        <v>747</v>
      </c>
      <c r="BB50" s="859"/>
      <c r="BC50" s="631"/>
      <c r="BD50" s="631"/>
      <c r="BE50" s="631"/>
      <c r="BF50" s="631"/>
      <c r="BG50" s="631"/>
      <c r="BH50" s="631"/>
      <c r="BI50" s="631"/>
      <c r="BJ50" s="631"/>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9.95" hidden="false" customHeight="true" outlineLevel="0" collapsed="false">
      <c r="A51" s="852" t="s">
        <v>747</v>
      </c>
      <c r="B51" s="853" t="s">
        <v>747</v>
      </c>
      <c r="C51" s="852" t="s">
        <v>747</v>
      </c>
      <c r="D51" s="853" t="s">
        <v>747</v>
      </c>
      <c r="E51" s="854" t="s">
        <v>747</v>
      </c>
      <c r="F51" s="852" t="s">
        <v>747</v>
      </c>
      <c r="G51" s="845" t="s">
        <v>747</v>
      </c>
      <c r="H51" s="855" t="s">
        <v>747</v>
      </c>
      <c r="I51" s="846" t="s">
        <v>747</v>
      </c>
      <c r="J51" s="856" t="s">
        <v>747</v>
      </c>
      <c r="K51" s="845" t="s">
        <v>747</v>
      </c>
      <c r="L51" s="857" t="s">
        <v>747</v>
      </c>
      <c r="M51" s="846" t="s">
        <v>747</v>
      </c>
      <c r="N51" s="858" t="s">
        <v>747</v>
      </c>
      <c r="O51" s="845" t="s">
        <v>747</v>
      </c>
      <c r="P51" s="857" t="s">
        <v>747</v>
      </c>
      <c r="Q51" s="846" t="s">
        <v>747</v>
      </c>
      <c r="R51" s="858" t="s">
        <v>747</v>
      </c>
      <c r="S51" s="845" t="s">
        <v>747</v>
      </c>
      <c r="T51" s="857" t="s">
        <v>747</v>
      </c>
      <c r="U51" s="846" t="s">
        <v>747</v>
      </c>
      <c r="V51" s="858" t="s">
        <v>747</v>
      </c>
      <c r="W51" s="846" t="s">
        <v>747</v>
      </c>
      <c r="X51" s="850" t="s">
        <v>747</v>
      </c>
      <c r="Y51" s="851" t="s">
        <v>747</v>
      </c>
      <c r="Z51" s="850" t="s">
        <v>747</v>
      </c>
      <c r="AA51" s="851" t="s">
        <v>747</v>
      </c>
      <c r="AB51" s="851" t="s">
        <v>747</v>
      </c>
      <c r="AC51" s="851" t="s">
        <v>747</v>
      </c>
      <c r="AD51" s="851" t="s">
        <v>747</v>
      </c>
      <c r="AE51" s="851" t="s">
        <v>747</v>
      </c>
      <c r="AF51" s="851" t="s">
        <v>747</v>
      </c>
      <c r="AG51" s="851" t="s">
        <v>747</v>
      </c>
      <c r="AH51" s="851" t="s">
        <v>747</v>
      </c>
      <c r="AI51" s="823" t="s">
        <v>747</v>
      </c>
      <c r="AJ51" s="823" t="s">
        <v>747</v>
      </c>
      <c r="AK51" s="822" t="s">
        <v>747</v>
      </c>
      <c r="AL51" s="822" t="s">
        <v>747</v>
      </c>
      <c r="AM51" s="823" t="s">
        <v>747</v>
      </c>
      <c r="AN51" s="823" t="s">
        <v>747</v>
      </c>
      <c r="AO51" s="822" t="s">
        <v>747</v>
      </c>
      <c r="AP51" s="822" t="s">
        <v>747</v>
      </c>
      <c r="AQ51" s="823" t="s">
        <v>747</v>
      </c>
      <c r="AR51" s="823" t="s">
        <v>747</v>
      </c>
      <c r="AS51" s="822" t="s">
        <v>747</v>
      </c>
      <c r="AT51" s="822" t="s">
        <v>747</v>
      </c>
      <c r="AU51" s="823" t="s">
        <v>747</v>
      </c>
      <c r="AV51" s="823" t="s">
        <v>747</v>
      </c>
      <c r="AW51" s="859" t="s">
        <v>747</v>
      </c>
      <c r="AX51" s="859" t="s">
        <v>747</v>
      </c>
      <c r="AY51" s="859" t="s">
        <v>747</v>
      </c>
      <c r="AZ51" s="859" t="s">
        <v>747</v>
      </c>
      <c r="BA51" s="859" t="s">
        <v>747</v>
      </c>
      <c r="BB51" s="859"/>
      <c r="BC51" s="631"/>
      <c r="BD51" s="631"/>
      <c r="BE51" s="631"/>
      <c r="BF51" s="631"/>
      <c r="BG51" s="631"/>
      <c r="BH51" s="631"/>
      <c r="BI51" s="631"/>
      <c r="BJ51" s="631"/>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9.95" hidden="false" customHeight="true" outlineLevel="0" collapsed="false">
      <c r="A52" s="631"/>
      <c r="B52" s="631"/>
      <c r="C52" s="631"/>
      <c r="D52" s="860"/>
      <c r="E52" s="861"/>
      <c r="F52" s="631"/>
      <c r="G52" s="631"/>
      <c r="H52" s="631"/>
      <c r="I52" s="631"/>
      <c r="J52" s="631"/>
      <c r="K52" s="631"/>
      <c r="L52" s="631"/>
      <c r="M52" s="631"/>
      <c r="N52" s="631"/>
      <c r="O52" s="631"/>
      <c r="P52" s="631"/>
      <c r="Q52" s="631"/>
      <c r="R52" s="631"/>
      <c r="S52" s="631"/>
      <c r="T52" s="631"/>
      <c r="U52" s="631"/>
      <c r="V52" s="631"/>
      <c r="W52" s="631"/>
      <c r="X52" s="631"/>
      <c r="Y52" s="631"/>
      <c r="Z52" s="631"/>
      <c r="AA52" s="631"/>
      <c r="AB52" s="631"/>
      <c r="AC52" s="631"/>
      <c r="AD52" s="631"/>
      <c r="AE52" s="631"/>
      <c r="AF52" s="631"/>
      <c r="AG52" s="631"/>
      <c r="AH52" s="631"/>
      <c r="AI52" s="631"/>
      <c r="AJ52" s="631"/>
      <c r="AK52" s="631"/>
      <c r="AL52" s="631"/>
      <c r="AM52" s="631"/>
      <c r="AN52" s="631"/>
      <c r="AO52" s="631"/>
      <c r="AP52" s="631"/>
      <c r="AQ52" s="631"/>
      <c r="AR52" s="631"/>
      <c r="AS52" s="631"/>
      <c r="AT52" s="631"/>
      <c r="AU52" s="631"/>
      <c r="AV52" s="631"/>
      <c r="AW52" s="631"/>
      <c r="AX52" s="631"/>
      <c r="AY52" s="631"/>
      <c r="AZ52" s="631"/>
      <c r="BA52" s="631"/>
      <c r="BB52" s="631"/>
      <c r="BC52" s="631"/>
      <c r="BD52" s="631"/>
      <c r="BE52" s="631"/>
      <c r="BF52" s="631"/>
      <c r="BG52" s="631"/>
      <c r="BH52" s="631"/>
      <c r="BI52" s="631"/>
      <c r="BJ52" s="631"/>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9.95" hidden="false" customHeight="true" outlineLevel="0" collapsed="false">
      <c r="A53" s="631"/>
      <c r="B53" s="631"/>
      <c r="C53" s="631"/>
      <c r="D53" s="631"/>
      <c r="E53" s="861"/>
      <c r="F53" s="631"/>
      <c r="G53" s="631"/>
      <c r="H53" s="631"/>
      <c r="I53" s="631"/>
      <c r="J53" s="631"/>
      <c r="K53" s="631"/>
      <c r="L53" s="631"/>
      <c r="M53" s="631"/>
      <c r="N53" s="631"/>
      <c r="O53" s="631"/>
      <c r="P53" s="631"/>
      <c r="Q53" s="631"/>
      <c r="R53" s="631"/>
      <c r="S53" s="631"/>
      <c r="T53" s="631"/>
      <c r="U53" s="631"/>
      <c r="V53" s="631"/>
      <c r="W53" s="631"/>
      <c r="X53" s="631"/>
      <c r="Y53" s="631"/>
      <c r="Z53" s="631"/>
      <c r="AA53" s="631"/>
      <c r="AB53" s="631"/>
      <c r="AC53" s="631"/>
      <c r="AD53" s="631"/>
      <c r="AE53" s="631"/>
      <c r="AF53" s="631"/>
      <c r="AG53" s="631"/>
      <c r="AH53" s="631"/>
      <c r="AI53" s="631"/>
      <c r="AJ53" s="631"/>
      <c r="AK53" s="631"/>
      <c r="AL53" s="631"/>
      <c r="AM53" s="631"/>
      <c r="AN53" s="631"/>
      <c r="AO53" s="631"/>
      <c r="AP53" s="631"/>
      <c r="AQ53" s="631"/>
      <c r="AR53" s="631"/>
      <c r="AS53" s="631"/>
      <c r="AT53" s="631"/>
      <c r="AU53" s="631"/>
      <c r="AV53" s="631"/>
      <c r="AW53" s="631"/>
      <c r="AX53" s="631"/>
      <c r="AY53" s="631"/>
      <c r="AZ53" s="631"/>
      <c r="BA53" s="631"/>
      <c r="BB53" s="631"/>
      <c r="BC53" s="631"/>
      <c r="BD53" s="631"/>
      <c r="BE53" s="631"/>
      <c r="BF53" s="631"/>
      <c r="BG53" s="631"/>
      <c r="BH53" s="631"/>
      <c r="BI53" s="631"/>
      <c r="BJ53" s="631"/>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631"/>
      <c r="B54" s="631"/>
      <c r="C54" s="631"/>
      <c r="D54" s="631"/>
      <c r="E54" s="861"/>
      <c r="F54" s="631"/>
      <c r="G54" s="631"/>
      <c r="H54" s="631"/>
      <c r="I54" s="631"/>
      <c r="J54" s="631"/>
      <c r="K54" s="631"/>
      <c r="L54" s="631"/>
      <c r="M54" s="631"/>
      <c r="N54" s="631"/>
      <c r="O54" s="631"/>
      <c r="P54" s="631"/>
      <c r="Q54" s="631"/>
      <c r="R54" s="631"/>
      <c r="S54" s="631"/>
      <c r="T54" s="631"/>
      <c r="U54" s="631"/>
      <c r="V54" s="631"/>
      <c r="W54" s="631"/>
      <c r="X54" s="631"/>
      <c r="Y54" s="631"/>
      <c r="Z54" s="631"/>
      <c r="AA54" s="631"/>
      <c r="AB54" s="631"/>
      <c r="AC54" s="631"/>
      <c r="AD54" s="631"/>
      <c r="AE54" s="631"/>
      <c r="AF54" s="631"/>
      <c r="AG54" s="631"/>
      <c r="AH54" s="631"/>
      <c r="AI54" s="631"/>
      <c r="AJ54" s="631"/>
      <c r="AK54" s="631"/>
      <c r="AL54" s="631"/>
      <c r="AM54" s="631"/>
      <c r="AN54" s="631"/>
      <c r="AO54" s="631"/>
      <c r="AP54" s="631"/>
      <c r="AQ54" s="631"/>
      <c r="AR54" s="631"/>
      <c r="AS54" s="631"/>
      <c r="AT54" s="631"/>
      <c r="AU54" s="631"/>
      <c r="AV54" s="631"/>
      <c r="AW54" s="631"/>
      <c r="AX54" s="631"/>
      <c r="AY54" s="631"/>
      <c r="AZ54" s="631"/>
      <c r="BA54" s="631"/>
      <c r="BB54" s="631"/>
      <c r="BC54" s="631"/>
      <c r="BD54" s="631"/>
      <c r="BE54" s="631"/>
      <c r="BF54" s="631"/>
      <c r="BG54" s="631"/>
      <c r="BH54" s="631"/>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9.95" hidden="false" customHeight="true" outlineLevel="0" collapsed="false">
      <c r="A55" s="764" t="s">
        <v>748</v>
      </c>
      <c r="B55" s="765"/>
      <c r="C55" s="765"/>
      <c r="D55" s="766"/>
      <c r="E55" s="862"/>
      <c r="F55" s="863"/>
      <c r="G55" s="864"/>
      <c r="H55" s="747"/>
      <c r="I55" s="767"/>
      <c r="J55" s="768"/>
      <c r="K55" s="767"/>
      <c r="L55" s="768"/>
      <c r="M55" s="767"/>
      <c r="N55" s="768"/>
      <c r="O55" s="767"/>
      <c r="P55" s="769"/>
      <c r="Q55" s="767"/>
      <c r="R55" s="768"/>
      <c r="S55" s="767"/>
      <c r="T55" s="768"/>
      <c r="U55" s="865"/>
      <c r="V55" s="866"/>
      <c r="W55" s="867"/>
      <c r="X55" s="631"/>
      <c r="Y55" s="631"/>
      <c r="Z55" s="631"/>
      <c r="AA55" s="631"/>
      <c r="AB55" s="631"/>
      <c r="AC55" s="631"/>
      <c r="AD55" s="631"/>
      <c r="AE55" s="631"/>
      <c r="AF55" s="631"/>
      <c r="AG55" s="631"/>
      <c r="AH55" s="631"/>
      <c r="AI55" s="631"/>
      <c r="AJ55" s="631"/>
      <c r="AK55" s="631"/>
      <c r="AL55" s="631"/>
      <c r="AM55" s="631"/>
      <c r="AN55" s="631"/>
      <c r="AO55" s="631"/>
      <c r="AP55" s="631"/>
      <c r="AQ55" s="631"/>
      <c r="AR55" s="631"/>
      <c r="AS55" s="631"/>
      <c r="AT55" s="631"/>
      <c r="AU55" s="631"/>
      <c r="AV55" s="631"/>
      <c r="AW55" s="631"/>
      <c r="AX55" s="631"/>
      <c r="AY55" s="631"/>
      <c r="AZ55" s="631"/>
      <c r="BA55" s="631"/>
      <c r="BB55" s="631"/>
      <c r="BC55" s="631"/>
      <c r="BD55" s="631"/>
      <c r="BE55" s="631"/>
      <c r="BF55" s="631"/>
      <c r="BG55" s="631"/>
      <c r="BH55" s="631"/>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9.95" hidden="false" customHeight="true" outlineLevel="0" collapsed="false">
      <c r="A56" s="868" t="s">
        <v>531</v>
      </c>
      <c r="B56" s="869"/>
      <c r="C56" s="868" t="s">
        <v>533</v>
      </c>
      <c r="D56" s="869"/>
      <c r="E56" s="868" t="s">
        <v>535</v>
      </c>
      <c r="F56" s="869"/>
      <c r="G56" s="868" t="s">
        <v>537</v>
      </c>
      <c r="H56" s="869"/>
      <c r="I56" s="868" t="s">
        <v>539</v>
      </c>
      <c r="J56" s="869"/>
      <c r="K56" s="868" t="s">
        <v>540</v>
      </c>
      <c r="L56" s="870"/>
      <c r="M56" s="868" t="s">
        <v>541</v>
      </c>
      <c r="N56" s="871"/>
      <c r="O56" s="868" t="s">
        <v>542</v>
      </c>
      <c r="P56" s="870"/>
      <c r="Q56" s="872" t="s">
        <v>543</v>
      </c>
      <c r="R56" s="870"/>
      <c r="S56" s="872" t="s">
        <v>544</v>
      </c>
      <c r="T56" s="870"/>
      <c r="U56" s="872" t="s">
        <v>545</v>
      </c>
      <c r="V56" s="871"/>
      <c r="W56" s="872" t="s">
        <v>546</v>
      </c>
      <c r="X56" s="873"/>
      <c r="Y56" s="874" t="s">
        <v>547</v>
      </c>
      <c r="Z56" s="875"/>
      <c r="AA56" s="874" t="s">
        <v>548</v>
      </c>
      <c r="AB56" s="875"/>
      <c r="AC56" s="874" t="s">
        <v>549</v>
      </c>
      <c r="AD56" s="875"/>
      <c r="AE56" s="874" t="s">
        <v>550</v>
      </c>
      <c r="AF56" s="875"/>
      <c r="AG56" s="874" t="s">
        <v>551</v>
      </c>
      <c r="AH56" s="876"/>
      <c r="AI56" s="874" t="s">
        <v>552</v>
      </c>
      <c r="AJ56" s="876"/>
      <c r="AK56" s="877" t="s">
        <v>553</v>
      </c>
      <c r="AL56" s="878"/>
      <c r="AM56" s="877" t="s">
        <v>555</v>
      </c>
      <c r="AN56" s="879"/>
      <c r="AO56" s="877" t="s">
        <v>557</v>
      </c>
      <c r="AP56" s="879"/>
      <c r="AQ56" s="877" t="s">
        <v>559</v>
      </c>
      <c r="AR56" s="879"/>
      <c r="AS56" s="877" t="s">
        <v>561</v>
      </c>
      <c r="AT56" s="879"/>
      <c r="AU56" s="877" t="s">
        <v>563</v>
      </c>
      <c r="AV56" s="878"/>
      <c r="AW56" s="877" t="s">
        <v>565</v>
      </c>
      <c r="AX56" s="880"/>
      <c r="AY56" s="859" t="s">
        <v>567</v>
      </c>
      <c r="AZ56" s="881"/>
      <c r="BA56" s="859" t="s">
        <v>569</v>
      </c>
      <c r="BB56" s="881"/>
      <c r="BC56" s="859" t="s">
        <v>571</v>
      </c>
      <c r="BD56" s="881"/>
      <c r="BE56" s="859" t="s">
        <v>573</v>
      </c>
      <c r="BF56" s="882"/>
      <c r="BG56" s="859" t="s">
        <v>575</v>
      </c>
      <c r="BH56" s="882"/>
      <c r="BI56" s="859" t="s">
        <v>577</v>
      </c>
      <c r="BJ56" s="882"/>
      <c r="BK56" s="859" t="s">
        <v>579</v>
      </c>
      <c r="BL56" s="882"/>
      <c r="BM56" s="859" t="s">
        <v>581</v>
      </c>
      <c r="BN56" s="882"/>
      <c r="BO56" s="859" t="s">
        <v>583</v>
      </c>
      <c r="BP56" s="882"/>
      <c r="BQ56" s="859" t="s">
        <v>585</v>
      </c>
      <c r="BR56" s="882"/>
      <c r="BS56" s="859" t="s">
        <v>587</v>
      </c>
      <c r="BT56" s="882"/>
      <c r="BU56" s="883"/>
      <c r="BV56" s="883"/>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9.95" hidden="false" customHeight="true" outlineLevel="0" collapsed="false">
      <c r="A57" s="884" t="s">
        <v>745</v>
      </c>
      <c r="B57" s="885" t="s">
        <v>746</v>
      </c>
      <c r="C57" s="884" t="s">
        <v>745</v>
      </c>
      <c r="D57" s="886" t="s">
        <v>746</v>
      </c>
      <c r="E57" s="884" t="s">
        <v>745</v>
      </c>
      <c r="F57" s="886" t="s">
        <v>746</v>
      </c>
      <c r="G57" s="884" t="s">
        <v>745</v>
      </c>
      <c r="H57" s="886" t="s">
        <v>746</v>
      </c>
      <c r="I57" s="884" t="s">
        <v>745</v>
      </c>
      <c r="J57" s="886" t="s">
        <v>746</v>
      </c>
      <c r="K57" s="887" t="s">
        <v>745</v>
      </c>
      <c r="L57" s="888" t="s">
        <v>746</v>
      </c>
      <c r="M57" s="887" t="s">
        <v>745</v>
      </c>
      <c r="N57" s="888" t="s">
        <v>746</v>
      </c>
      <c r="O57" s="887" t="s">
        <v>745</v>
      </c>
      <c r="P57" s="888" t="s">
        <v>746</v>
      </c>
      <c r="Q57" s="887" t="s">
        <v>745</v>
      </c>
      <c r="R57" s="888" t="s">
        <v>746</v>
      </c>
      <c r="S57" s="887" t="s">
        <v>745</v>
      </c>
      <c r="T57" s="888" t="s">
        <v>746</v>
      </c>
      <c r="U57" s="887" t="s">
        <v>745</v>
      </c>
      <c r="V57" s="888" t="s">
        <v>746</v>
      </c>
      <c r="W57" s="887" t="s">
        <v>745</v>
      </c>
      <c r="X57" s="889" t="s">
        <v>746</v>
      </c>
      <c r="Y57" s="890" t="s">
        <v>745</v>
      </c>
      <c r="Z57" s="891" t="s">
        <v>746</v>
      </c>
      <c r="AA57" s="890" t="s">
        <v>745</v>
      </c>
      <c r="AB57" s="891" t="s">
        <v>746</v>
      </c>
      <c r="AC57" s="890" t="s">
        <v>745</v>
      </c>
      <c r="AD57" s="891" t="s">
        <v>746</v>
      </c>
      <c r="AE57" s="890" t="s">
        <v>745</v>
      </c>
      <c r="AF57" s="891" t="s">
        <v>746</v>
      </c>
      <c r="AG57" s="890" t="s">
        <v>745</v>
      </c>
      <c r="AH57" s="891" t="s">
        <v>746</v>
      </c>
      <c r="AI57" s="890" t="s">
        <v>745</v>
      </c>
      <c r="AJ57" s="891" t="s">
        <v>746</v>
      </c>
      <c r="AK57" s="792" t="s">
        <v>745</v>
      </c>
      <c r="AL57" s="793" t="s">
        <v>746</v>
      </c>
      <c r="AM57" s="787" t="s">
        <v>745</v>
      </c>
      <c r="AN57" s="788" t="s">
        <v>746</v>
      </c>
      <c r="AO57" s="787" t="s">
        <v>745</v>
      </c>
      <c r="AP57" s="788" t="s">
        <v>746</v>
      </c>
      <c r="AQ57" s="787" t="s">
        <v>745</v>
      </c>
      <c r="AR57" s="788" t="s">
        <v>746</v>
      </c>
      <c r="AS57" s="787" t="s">
        <v>745</v>
      </c>
      <c r="AT57" s="788" t="s">
        <v>746</v>
      </c>
      <c r="AU57" s="792" t="s">
        <v>745</v>
      </c>
      <c r="AV57" s="793" t="s">
        <v>746</v>
      </c>
      <c r="AW57" s="792" t="s">
        <v>745</v>
      </c>
      <c r="AX57" s="795" t="s">
        <v>746</v>
      </c>
      <c r="AY57" s="821" t="s">
        <v>745</v>
      </c>
      <c r="AZ57" s="841" t="s">
        <v>746</v>
      </c>
      <c r="BA57" s="821" t="s">
        <v>745</v>
      </c>
      <c r="BB57" s="841" t="s">
        <v>746</v>
      </c>
      <c r="BC57" s="821" t="s">
        <v>745</v>
      </c>
      <c r="BD57" s="841" t="s">
        <v>746</v>
      </c>
      <c r="BE57" s="821" t="s">
        <v>745</v>
      </c>
      <c r="BF57" s="841" t="s">
        <v>746</v>
      </c>
      <c r="BG57" s="821" t="s">
        <v>745</v>
      </c>
      <c r="BH57" s="841" t="s">
        <v>746</v>
      </c>
      <c r="BI57" s="821" t="s">
        <v>745</v>
      </c>
      <c r="BJ57" s="841" t="s">
        <v>746</v>
      </c>
      <c r="BK57" s="821" t="s">
        <v>745</v>
      </c>
      <c r="BL57" s="841" t="s">
        <v>746</v>
      </c>
      <c r="BM57" s="821" t="s">
        <v>745</v>
      </c>
      <c r="BN57" s="841" t="s">
        <v>746</v>
      </c>
      <c r="BO57" s="821" t="s">
        <v>745</v>
      </c>
      <c r="BP57" s="841" t="s">
        <v>746</v>
      </c>
      <c r="BQ57" s="821" t="s">
        <v>745</v>
      </c>
      <c r="BR57" s="841" t="s">
        <v>746</v>
      </c>
      <c r="BS57" s="821" t="s">
        <v>745</v>
      </c>
      <c r="BT57" s="841" t="s">
        <v>746</v>
      </c>
      <c r="BU57" s="631"/>
      <c r="BV57" s="631"/>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9.95" hidden="false" customHeight="true" outlineLevel="0" collapsed="false">
      <c r="A58" s="796" t="s">
        <v>297</v>
      </c>
      <c r="B58" s="892"/>
      <c r="C58" s="796" t="s">
        <v>297</v>
      </c>
      <c r="D58" s="797"/>
      <c r="E58" s="796" t="s">
        <v>297</v>
      </c>
      <c r="F58" s="797"/>
      <c r="G58" s="796" t="s">
        <v>297</v>
      </c>
      <c r="H58" s="797"/>
      <c r="I58" s="796" t="s">
        <v>297</v>
      </c>
      <c r="J58" s="797"/>
      <c r="K58" s="801" t="s">
        <v>297</v>
      </c>
      <c r="L58" s="802"/>
      <c r="M58" s="801" t="s">
        <v>297</v>
      </c>
      <c r="N58" s="802"/>
      <c r="O58" s="801" t="s">
        <v>297</v>
      </c>
      <c r="P58" s="802"/>
      <c r="Q58" s="801" t="s">
        <v>297</v>
      </c>
      <c r="R58" s="802"/>
      <c r="S58" s="801" t="s">
        <v>297</v>
      </c>
      <c r="T58" s="802"/>
      <c r="U58" s="801" t="s">
        <v>297</v>
      </c>
      <c r="V58" s="802"/>
      <c r="W58" s="801" t="s">
        <v>297</v>
      </c>
      <c r="X58" s="804"/>
      <c r="Y58" s="893" t="s">
        <v>297</v>
      </c>
      <c r="Z58" s="894"/>
      <c r="AA58" s="893" t="s">
        <v>297</v>
      </c>
      <c r="AB58" s="894"/>
      <c r="AC58" s="893" t="s">
        <v>297</v>
      </c>
      <c r="AD58" s="894"/>
      <c r="AE58" s="893" t="s">
        <v>297</v>
      </c>
      <c r="AF58" s="894"/>
      <c r="AG58" s="893" t="s">
        <v>297</v>
      </c>
      <c r="AH58" s="894"/>
      <c r="AI58" s="893" t="s">
        <v>297</v>
      </c>
      <c r="AJ58" s="894"/>
      <c r="AK58" s="801" t="s">
        <v>297</v>
      </c>
      <c r="AL58" s="802"/>
      <c r="AM58" s="796" t="s">
        <v>297</v>
      </c>
      <c r="AN58" s="797"/>
      <c r="AO58" s="796" t="s">
        <v>297</v>
      </c>
      <c r="AP58" s="797"/>
      <c r="AQ58" s="796" t="s">
        <v>297</v>
      </c>
      <c r="AR58" s="797"/>
      <c r="AS58" s="895" t="s">
        <v>297</v>
      </c>
      <c r="AT58" s="896"/>
      <c r="AU58" s="807" t="s">
        <v>297</v>
      </c>
      <c r="AV58" s="808"/>
      <c r="AW58" s="807" t="s">
        <v>297</v>
      </c>
      <c r="AX58" s="810"/>
      <c r="AY58" s="821" t="s">
        <v>297</v>
      </c>
      <c r="AZ58" s="841"/>
      <c r="BA58" s="821" t="s">
        <v>297</v>
      </c>
      <c r="BB58" s="841"/>
      <c r="BC58" s="821" t="s">
        <v>297</v>
      </c>
      <c r="BD58" s="841"/>
      <c r="BE58" s="821" t="s">
        <v>297</v>
      </c>
      <c r="BF58" s="841"/>
      <c r="BG58" s="821" t="s">
        <v>297</v>
      </c>
      <c r="BH58" s="841"/>
      <c r="BI58" s="821" t="s">
        <v>297</v>
      </c>
      <c r="BJ58" s="841"/>
      <c r="BK58" s="821" t="s">
        <v>297</v>
      </c>
      <c r="BL58" s="841"/>
      <c r="BM58" s="821" t="s">
        <v>297</v>
      </c>
      <c r="BN58" s="841"/>
      <c r="BO58" s="821" t="s">
        <v>297</v>
      </c>
      <c r="BP58" s="841"/>
      <c r="BQ58" s="821" t="s">
        <v>297</v>
      </c>
      <c r="BR58" s="841"/>
      <c r="BS58" s="821" t="s">
        <v>297</v>
      </c>
      <c r="BT58" s="841"/>
      <c r="BU58" s="811"/>
      <c r="BV58" s="811"/>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9.95" hidden="false" customHeight="true" outlineLevel="0" collapsed="false">
      <c r="A59" s="897" t="n">
        <v>2</v>
      </c>
      <c r="B59" s="898" t="n">
        <v>0.51</v>
      </c>
      <c r="C59" s="897" t="n">
        <v>2</v>
      </c>
      <c r="D59" s="899" t="n">
        <v>0.6</v>
      </c>
      <c r="E59" s="897" t="n">
        <v>2</v>
      </c>
      <c r="F59" s="900" t="n">
        <v>0.8</v>
      </c>
      <c r="G59" s="897" t="n">
        <v>2</v>
      </c>
      <c r="H59" s="901" t="n">
        <v>0.9</v>
      </c>
      <c r="I59" s="897" t="n">
        <v>2</v>
      </c>
      <c r="J59" s="901" t="n">
        <v>0.9</v>
      </c>
      <c r="K59" s="897" t="n">
        <v>2</v>
      </c>
      <c r="L59" s="902" t="n">
        <v>0.8</v>
      </c>
      <c r="M59" s="897" t="n">
        <v>2</v>
      </c>
      <c r="N59" s="902" t="n">
        <v>1.3</v>
      </c>
      <c r="O59" s="897" t="n">
        <v>2</v>
      </c>
      <c r="P59" s="902" t="n">
        <v>2.6</v>
      </c>
      <c r="Q59" s="897" t="n">
        <v>2</v>
      </c>
      <c r="R59" s="902" t="n">
        <v>2.2</v>
      </c>
      <c r="S59" s="897" t="n">
        <v>2</v>
      </c>
      <c r="T59" s="902" t="n">
        <v>3.1</v>
      </c>
      <c r="U59" s="897" t="n">
        <v>2</v>
      </c>
      <c r="V59" s="899" t="n">
        <v>2.5</v>
      </c>
      <c r="W59" s="897" t="n">
        <v>2</v>
      </c>
      <c r="X59" s="903" t="n">
        <v>5.4</v>
      </c>
      <c r="Y59" s="904" t="n">
        <v>0.2</v>
      </c>
      <c r="Z59" s="905" t="n">
        <v>0.2</v>
      </c>
      <c r="AA59" s="904" t="n">
        <v>0.2</v>
      </c>
      <c r="AB59" s="905" t="n">
        <v>0.3</v>
      </c>
      <c r="AC59" s="904" t="n">
        <v>0.2</v>
      </c>
      <c r="AD59" s="905" t="n">
        <v>0.4</v>
      </c>
      <c r="AE59" s="904" t="n">
        <v>0.2</v>
      </c>
      <c r="AF59" s="905" t="n">
        <v>0.7</v>
      </c>
      <c r="AG59" s="904" t="n">
        <v>0.2</v>
      </c>
      <c r="AH59" s="905" t="n">
        <v>0.9</v>
      </c>
      <c r="AI59" s="904" t="n">
        <v>0.2</v>
      </c>
      <c r="AJ59" s="905" t="n">
        <v>1.7</v>
      </c>
      <c r="AK59" s="906" t="n">
        <v>0</v>
      </c>
      <c r="AL59" s="851" t="n">
        <v>0.07</v>
      </c>
      <c r="AM59" s="906" t="n">
        <v>0</v>
      </c>
      <c r="AN59" s="851" t="n">
        <v>0.1</v>
      </c>
      <c r="AO59" s="906" t="n">
        <v>0</v>
      </c>
      <c r="AP59" s="851" t="n">
        <v>0.12</v>
      </c>
      <c r="AQ59" s="906" t="n">
        <v>0</v>
      </c>
      <c r="AR59" s="851" t="n">
        <v>0.34</v>
      </c>
      <c r="AS59" s="906" t="n">
        <v>0</v>
      </c>
      <c r="AT59" s="851" t="n">
        <v>0.51</v>
      </c>
      <c r="AU59" s="906" t="n">
        <v>0</v>
      </c>
      <c r="AV59" s="851" t="n">
        <v>1.05</v>
      </c>
      <c r="AW59" s="906" t="n">
        <v>0</v>
      </c>
      <c r="AX59" s="855" t="n">
        <v>1.75</v>
      </c>
      <c r="AY59" s="907" t="n">
        <v>1</v>
      </c>
      <c r="AZ59" s="907" t="n">
        <v>2.2</v>
      </c>
      <c r="BA59" s="907" t="n">
        <v>1</v>
      </c>
      <c r="BB59" s="907" t="n">
        <v>5.3</v>
      </c>
      <c r="BC59" s="907" t="n">
        <v>1</v>
      </c>
      <c r="BD59" s="907" t="n">
        <v>6.6</v>
      </c>
      <c r="BE59" s="907" t="n">
        <v>1</v>
      </c>
      <c r="BF59" s="907" t="n">
        <v>0</v>
      </c>
      <c r="BG59" s="907" t="n">
        <v>1</v>
      </c>
      <c r="BH59" s="907" t="n">
        <v>0</v>
      </c>
      <c r="BI59" s="907" t="n">
        <v>1</v>
      </c>
      <c r="BJ59" s="907" t="n">
        <v>0</v>
      </c>
      <c r="BK59" s="907" t="n">
        <v>1</v>
      </c>
      <c r="BL59" s="907" t="n">
        <v>0</v>
      </c>
      <c r="BM59" s="907" t="n">
        <v>1</v>
      </c>
      <c r="BN59" s="907" t="n">
        <v>0</v>
      </c>
      <c r="BO59" s="907" t="n">
        <v>1</v>
      </c>
      <c r="BP59" s="907" t="n">
        <v>0</v>
      </c>
      <c r="BQ59" s="907" t="n">
        <v>1</v>
      </c>
      <c r="BR59" s="907" t="n">
        <v>0</v>
      </c>
      <c r="BS59" s="907" t="n">
        <v>1</v>
      </c>
      <c r="BT59" s="907" t="n">
        <v>0</v>
      </c>
      <c r="BU59" s="631"/>
      <c r="BV59" s="631"/>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9.95" hidden="false" customHeight="true" outlineLevel="0" collapsed="false">
      <c r="A60" s="908" t="n">
        <v>3</v>
      </c>
      <c r="B60" s="909" t="n">
        <v>0.85</v>
      </c>
      <c r="C60" s="908" t="n">
        <v>3</v>
      </c>
      <c r="D60" s="910" t="n">
        <v>1.1</v>
      </c>
      <c r="E60" s="908" t="n">
        <v>3</v>
      </c>
      <c r="F60" s="911" t="n">
        <v>1.6</v>
      </c>
      <c r="G60" s="908" t="n">
        <v>3</v>
      </c>
      <c r="H60" s="912" t="n">
        <v>1.8</v>
      </c>
      <c r="I60" s="908" t="n">
        <v>3</v>
      </c>
      <c r="J60" s="912" t="n">
        <v>2</v>
      </c>
      <c r="K60" s="908" t="n">
        <v>3</v>
      </c>
      <c r="L60" s="913" t="n">
        <v>1.8</v>
      </c>
      <c r="M60" s="908" t="n">
        <v>3</v>
      </c>
      <c r="N60" s="913" t="n">
        <v>3</v>
      </c>
      <c r="O60" s="908" t="n">
        <v>3</v>
      </c>
      <c r="P60" s="913" t="n">
        <v>5.1</v>
      </c>
      <c r="Q60" s="908" t="n">
        <v>3</v>
      </c>
      <c r="R60" s="913" t="n">
        <v>4.7</v>
      </c>
      <c r="S60" s="908" t="n">
        <v>3</v>
      </c>
      <c r="T60" s="913" t="n">
        <v>7.2</v>
      </c>
      <c r="U60" s="908" t="n">
        <v>3</v>
      </c>
      <c r="V60" s="910" t="n">
        <v>8.8</v>
      </c>
      <c r="W60" s="908" t="n">
        <v>3</v>
      </c>
      <c r="X60" s="914" t="n">
        <v>13.8</v>
      </c>
      <c r="Y60" s="904" t="n">
        <v>0.5</v>
      </c>
      <c r="Z60" s="905" t="n">
        <v>0.4</v>
      </c>
      <c r="AA60" s="904" t="n">
        <v>0.5</v>
      </c>
      <c r="AB60" s="905" t="n">
        <v>0.7</v>
      </c>
      <c r="AC60" s="904" t="n">
        <v>0.5</v>
      </c>
      <c r="AD60" s="905" t="n">
        <v>1.1</v>
      </c>
      <c r="AE60" s="904" t="n">
        <v>0.5</v>
      </c>
      <c r="AF60" s="905" t="n">
        <v>1.7</v>
      </c>
      <c r="AG60" s="904" t="n">
        <v>0.5</v>
      </c>
      <c r="AH60" s="905" t="n">
        <v>2.1</v>
      </c>
      <c r="AI60" s="904" t="n">
        <v>0.5</v>
      </c>
      <c r="AJ60" s="905" t="n">
        <v>4.1</v>
      </c>
      <c r="AK60" s="906" t="n">
        <v>0.4</v>
      </c>
      <c r="AL60" s="851" t="n">
        <v>0.12</v>
      </c>
      <c r="AM60" s="906" t="n">
        <v>0.4</v>
      </c>
      <c r="AN60" s="851" t="n">
        <v>0.14</v>
      </c>
      <c r="AO60" s="906" t="n">
        <v>0.4</v>
      </c>
      <c r="AP60" s="851" t="n">
        <v>0.32</v>
      </c>
      <c r="AQ60" s="906" t="n">
        <v>0.4</v>
      </c>
      <c r="AR60" s="851" t="n">
        <v>0.67</v>
      </c>
      <c r="AS60" s="906" t="n">
        <v>0.4</v>
      </c>
      <c r="AT60" s="851" t="n">
        <v>1.26</v>
      </c>
      <c r="AU60" s="906" t="n">
        <v>0.4</v>
      </c>
      <c r="AV60" s="851" t="n">
        <v>1.74</v>
      </c>
      <c r="AW60" s="906" t="n">
        <v>0.4</v>
      </c>
      <c r="AX60" s="855" t="n">
        <v>2.69</v>
      </c>
      <c r="AY60" s="907" t="n">
        <v>2</v>
      </c>
      <c r="AZ60" s="907" t="n">
        <v>5.1</v>
      </c>
      <c r="BA60" s="907" t="n">
        <v>2</v>
      </c>
      <c r="BB60" s="907" t="n">
        <v>7.8</v>
      </c>
      <c r="BC60" s="907" t="n">
        <v>2</v>
      </c>
      <c r="BD60" s="907" t="n">
        <v>10</v>
      </c>
      <c r="BE60" s="907" t="n">
        <v>2</v>
      </c>
      <c r="BF60" s="907" t="n">
        <v>6.2</v>
      </c>
      <c r="BG60" s="907" t="n">
        <v>2</v>
      </c>
      <c r="BH60" s="907" t="n">
        <v>11.3</v>
      </c>
      <c r="BI60" s="907" t="n">
        <v>2</v>
      </c>
      <c r="BJ60" s="907" t="n">
        <v>20.4</v>
      </c>
      <c r="BK60" s="907" t="n">
        <v>2</v>
      </c>
      <c r="BL60" s="907" t="n">
        <v>41.3</v>
      </c>
      <c r="BM60" s="907" t="n">
        <v>2</v>
      </c>
      <c r="BN60" s="907" t="n">
        <v>0</v>
      </c>
      <c r="BO60" s="907" t="n">
        <v>2</v>
      </c>
      <c r="BP60" s="907" t="n">
        <v>0</v>
      </c>
      <c r="BQ60" s="907" t="n">
        <v>2</v>
      </c>
      <c r="BR60" s="907" t="n">
        <v>0</v>
      </c>
      <c r="BS60" s="907" t="n">
        <v>2</v>
      </c>
      <c r="BT60" s="907" t="n">
        <v>0</v>
      </c>
      <c r="BU60" s="631"/>
      <c r="BV60" s="631"/>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9.95" hidden="false" customHeight="true" outlineLevel="0" collapsed="false">
      <c r="A61" s="908" t="n">
        <v>4</v>
      </c>
      <c r="B61" s="909" t="n">
        <v>1.19</v>
      </c>
      <c r="C61" s="908" t="n">
        <v>4</v>
      </c>
      <c r="D61" s="910" t="n">
        <v>1.6</v>
      </c>
      <c r="E61" s="908" t="n">
        <v>4</v>
      </c>
      <c r="F61" s="911" t="n">
        <v>2.5</v>
      </c>
      <c r="G61" s="908" t="n">
        <v>4</v>
      </c>
      <c r="H61" s="912" t="n">
        <v>2.8</v>
      </c>
      <c r="I61" s="908" t="n">
        <v>4</v>
      </c>
      <c r="J61" s="912" t="n">
        <v>3.5</v>
      </c>
      <c r="K61" s="908" t="n">
        <v>4</v>
      </c>
      <c r="L61" s="913" t="n">
        <v>3.3</v>
      </c>
      <c r="M61" s="908" t="n">
        <v>4</v>
      </c>
      <c r="N61" s="913" t="n">
        <v>5.8</v>
      </c>
      <c r="O61" s="908" t="n">
        <v>4</v>
      </c>
      <c r="P61" s="913" t="n">
        <v>8.9</v>
      </c>
      <c r="Q61" s="908" t="n">
        <v>4</v>
      </c>
      <c r="R61" s="913" t="n">
        <v>8.9</v>
      </c>
      <c r="S61" s="908" t="n">
        <v>4</v>
      </c>
      <c r="T61" s="913" t="n">
        <v>13.5</v>
      </c>
      <c r="U61" s="908" t="n">
        <v>4</v>
      </c>
      <c r="V61" s="910" t="n">
        <v>17</v>
      </c>
      <c r="W61" s="908" t="n">
        <v>4</v>
      </c>
      <c r="X61" s="914" t="n">
        <v>24.5</v>
      </c>
      <c r="Y61" s="904" t="n">
        <v>1</v>
      </c>
      <c r="Z61" s="905" t="n">
        <v>0.8</v>
      </c>
      <c r="AA61" s="904" t="n">
        <v>1</v>
      </c>
      <c r="AB61" s="905" t="n">
        <v>1.3</v>
      </c>
      <c r="AC61" s="904" t="n">
        <v>1</v>
      </c>
      <c r="AD61" s="905" t="n">
        <v>1.9</v>
      </c>
      <c r="AE61" s="904" t="n">
        <v>1</v>
      </c>
      <c r="AF61" s="905" t="n">
        <v>3.1</v>
      </c>
      <c r="AG61" s="904" t="n">
        <v>1</v>
      </c>
      <c r="AH61" s="905" t="n">
        <v>4.2</v>
      </c>
      <c r="AI61" s="904" t="n">
        <v>1</v>
      </c>
      <c r="AJ61" s="905" t="n">
        <v>7.6</v>
      </c>
      <c r="AK61" s="906" t="n">
        <v>0.8</v>
      </c>
      <c r="AL61" s="851" t="n">
        <v>0.17</v>
      </c>
      <c r="AM61" s="906" t="n">
        <v>0.8</v>
      </c>
      <c r="AN61" s="851" t="n">
        <v>0.24</v>
      </c>
      <c r="AO61" s="906" t="n">
        <v>0.8</v>
      </c>
      <c r="AP61" s="851" t="n">
        <v>0.6</v>
      </c>
      <c r="AQ61" s="906" t="n">
        <v>0.8</v>
      </c>
      <c r="AR61" s="851" t="n">
        <v>0.9</v>
      </c>
      <c r="AS61" s="906" t="n">
        <v>0.8</v>
      </c>
      <c r="AT61" s="851" t="n">
        <v>1.97</v>
      </c>
      <c r="AU61" s="906" t="n">
        <v>0.8</v>
      </c>
      <c r="AV61" s="851" t="n">
        <v>2.64</v>
      </c>
      <c r="AW61" s="906" t="n">
        <v>0.8</v>
      </c>
      <c r="AX61" s="855" t="n">
        <v>3.58</v>
      </c>
      <c r="AY61" s="907" t="n">
        <v>3</v>
      </c>
      <c r="AZ61" s="907" t="n">
        <v>10.3</v>
      </c>
      <c r="BA61" s="907" t="n">
        <v>3</v>
      </c>
      <c r="BB61" s="907" t="n">
        <v>12.1</v>
      </c>
      <c r="BC61" s="907" t="n">
        <v>3</v>
      </c>
      <c r="BD61" s="907" t="n">
        <v>13.7</v>
      </c>
      <c r="BE61" s="907" t="n">
        <v>3</v>
      </c>
      <c r="BF61" s="907" t="n">
        <v>13.4</v>
      </c>
      <c r="BG61" s="907" t="n">
        <v>3</v>
      </c>
      <c r="BH61" s="907" t="n">
        <v>18.7</v>
      </c>
      <c r="BI61" s="907" t="n">
        <v>3</v>
      </c>
      <c r="BJ61" s="907" t="n">
        <v>26.1</v>
      </c>
      <c r="BK61" s="907" t="n">
        <v>3</v>
      </c>
      <c r="BL61" s="907" t="n">
        <v>54.7</v>
      </c>
      <c r="BM61" s="907" t="n">
        <v>3</v>
      </c>
      <c r="BN61" s="907" t="n">
        <v>297</v>
      </c>
      <c r="BO61" s="907" t="n">
        <v>3</v>
      </c>
      <c r="BP61" s="907" t="n">
        <v>411</v>
      </c>
      <c r="BQ61" s="907" t="n">
        <v>3</v>
      </c>
      <c r="BR61" s="907" t="n">
        <v>495</v>
      </c>
      <c r="BS61" s="907" t="n">
        <v>3</v>
      </c>
      <c r="BT61" s="907" t="n">
        <v>690</v>
      </c>
      <c r="BU61" s="631"/>
      <c r="BV61" s="631"/>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9.95" hidden="false" customHeight="true" outlineLevel="0" collapsed="false">
      <c r="A62" s="908" t="n">
        <v>5</v>
      </c>
      <c r="B62" s="909" t="n">
        <v>1.45</v>
      </c>
      <c r="C62" s="908" t="n">
        <v>5</v>
      </c>
      <c r="D62" s="910" t="n">
        <v>2.1</v>
      </c>
      <c r="E62" s="908" t="n">
        <v>5</v>
      </c>
      <c r="F62" s="911" t="n">
        <v>3.1</v>
      </c>
      <c r="G62" s="908" t="n">
        <v>5</v>
      </c>
      <c r="H62" s="912" t="n">
        <v>3.9</v>
      </c>
      <c r="I62" s="908" t="n">
        <v>5</v>
      </c>
      <c r="J62" s="912" t="n">
        <v>5</v>
      </c>
      <c r="K62" s="908" t="n">
        <v>5</v>
      </c>
      <c r="L62" s="913" t="n">
        <v>5.5</v>
      </c>
      <c r="M62" s="908" t="n">
        <v>5</v>
      </c>
      <c r="N62" s="913" t="n">
        <v>9.2</v>
      </c>
      <c r="O62" s="908" t="n">
        <v>5</v>
      </c>
      <c r="P62" s="913" t="n">
        <v>14</v>
      </c>
      <c r="Q62" s="908" t="n">
        <v>5</v>
      </c>
      <c r="R62" s="913" t="n">
        <v>13.2</v>
      </c>
      <c r="S62" s="908" t="n">
        <v>5</v>
      </c>
      <c r="T62" s="913" t="n">
        <v>18.5</v>
      </c>
      <c r="U62" s="908" t="n">
        <v>5</v>
      </c>
      <c r="V62" s="910" t="n">
        <v>26.2</v>
      </c>
      <c r="W62" s="908" t="n">
        <v>5</v>
      </c>
      <c r="X62" s="914" t="n">
        <v>33</v>
      </c>
      <c r="Y62" s="904" t="n">
        <v>1.5</v>
      </c>
      <c r="Z62" s="905" t="n">
        <v>1.1</v>
      </c>
      <c r="AA62" s="904" t="n">
        <v>1.5</v>
      </c>
      <c r="AB62" s="905" t="n">
        <v>1.7</v>
      </c>
      <c r="AC62" s="904" t="n">
        <v>1.5</v>
      </c>
      <c r="AD62" s="905" t="n">
        <v>2.7</v>
      </c>
      <c r="AE62" s="904" t="n">
        <v>1.5</v>
      </c>
      <c r="AF62" s="905" t="n">
        <v>4.3</v>
      </c>
      <c r="AG62" s="904" t="n">
        <v>1.5</v>
      </c>
      <c r="AH62" s="905" t="n">
        <v>5.9</v>
      </c>
      <c r="AI62" s="904" t="n">
        <v>1.5</v>
      </c>
      <c r="AJ62" s="905" t="n">
        <v>0.5</v>
      </c>
      <c r="AK62" s="906" t="n">
        <v>1.2</v>
      </c>
      <c r="AL62" s="851" t="n">
        <v>0.23</v>
      </c>
      <c r="AM62" s="906" t="n">
        <v>1.2</v>
      </c>
      <c r="AN62" s="851" t="n">
        <v>0.34</v>
      </c>
      <c r="AO62" s="906" t="n">
        <v>1.2</v>
      </c>
      <c r="AP62" s="851" t="n">
        <v>0.89</v>
      </c>
      <c r="AQ62" s="906" t="n">
        <v>1.2</v>
      </c>
      <c r="AR62" s="851" t="n">
        <v>1.14</v>
      </c>
      <c r="AS62" s="906" t="n">
        <v>1.2</v>
      </c>
      <c r="AT62" s="851" t="n">
        <v>2.87</v>
      </c>
      <c r="AU62" s="906" t="n">
        <v>1.2</v>
      </c>
      <c r="AV62" s="851" t="n">
        <v>3.64</v>
      </c>
      <c r="AW62" s="906" t="n">
        <v>1.2</v>
      </c>
      <c r="AX62" s="855" t="n">
        <v>4.6</v>
      </c>
      <c r="AY62" s="907" t="n">
        <v>4</v>
      </c>
      <c r="AZ62" s="907" t="n">
        <v>18.1</v>
      </c>
      <c r="BA62" s="907" t="n">
        <v>4</v>
      </c>
      <c r="BB62" s="907" t="n">
        <v>19</v>
      </c>
      <c r="BC62" s="907" t="n">
        <v>4</v>
      </c>
      <c r="BD62" s="907" t="n">
        <v>19.2</v>
      </c>
      <c r="BE62" s="907" t="n">
        <v>4</v>
      </c>
      <c r="BF62" s="907" t="n">
        <v>21.8</v>
      </c>
      <c r="BG62" s="907" t="n">
        <v>4</v>
      </c>
      <c r="BH62" s="907" t="n">
        <v>24.6</v>
      </c>
      <c r="BI62" s="907" t="n">
        <v>4</v>
      </c>
      <c r="BJ62" s="907" t="n">
        <v>33</v>
      </c>
      <c r="BK62" s="907" t="n">
        <v>4</v>
      </c>
      <c r="BL62" s="907" t="n">
        <v>69</v>
      </c>
      <c r="BM62" s="907" t="n">
        <v>4</v>
      </c>
      <c r="BN62" s="907" t="n">
        <v>410</v>
      </c>
      <c r="BO62" s="907" t="n">
        <v>4</v>
      </c>
      <c r="BP62" s="907" t="n">
        <v>560</v>
      </c>
      <c r="BQ62" s="907" t="n">
        <v>4</v>
      </c>
      <c r="BR62" s="907" t="n">
        <v>677</v>
      </c>
      <c r="BS62" s="907" t="n">
        <v>4</v>
      </c>
      <c r="BT62" s="907" t="n">
        <v>945</v>
      </c>
      <c r="BU62" s="631"/>
      <c r="BV62" s="631"/>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9.95" hidden="false" customHeight="true" outlineLevel="0" collapsed="false">
      <c r="A63" s="908" t="n">
        <v>6</v>
      </c>
      <c r="B63" s="909" t="n">
        <v>1.64</v>
      </c>
      <c r="C63" s="908" t="n">
        <v>6</v>
      </c>
      <c r="D63" s="910" t="n">
        <v>2.8</v>
      </c>
      <c r="E63" s="908" t="n">
        <v>6</v>
      </c>
      <c r="F63" s="911" t="n">
        <v>3.5</v>
      </c>
      <c r="G63" s="908" t="n">
        <v>6</v>
      </c>
      <c r="H63" s="912" t="n">
        <v>5.2</v>
      </c>
      <c r="I63" s="908" t="n">
        <v>6</v>
      </c>
      <c r="J63" s="912" t="n">
        <v>6.1</v>
      </c>
      <c r="K63" s="908" t="n">
        <v>6</v>
      </c>
      <c r="L63" s="913" t="n">
        <v>8.3</v>
      </c>
      <c r="M63" s="908" t="n">
        <v>6</v>
      </c>
      <c r="N63" s="913" t="n">
        <v>12.3</v>
      </c>
      <c r="O63" s="908" t="n">
        <v>6</v>
      </c>
      <c r="P63" s="913" t="n">
        <v>17</v>
      </c>
      <c r="Q63" s="908" t="n">
        <v>6</v>
      </c>
      <c r="R63" s="913" t="n">
        <v>16.4</v>
      </c>
      <c r="S63" s="908" t="n">
        <v>6</v>
      </c>
      <c r="T63" s="913" t="n">
        <v>24</v>
      </c>
      <c r="U63" s="908" t="n">
        <v>6</v>
      </c>
      <c r="V63" s="910" t="n">
        <v>34.5</v>
      </c>
      <c r="W63" s="908" t="n">
        <v>6</v>
      </c>
      <c r="X63" s="914" t="n">
        <v>41</v>
      </c>
      <c r="Y63" s="904" t="n">
        <v>2</v>
      </c>
      <c r="Z63" s="905" t="n">
        <v>1.3</v>
      </c>
      <c r="AA63" s="904" t="n">
        <v>2</v>
      </c>
      <c r="AB63" s="905" t="n">
        <v>2</v>
      </c>
      <c r="AC63" s="904" t="n">
        <v>2</v>
      </c>
      <c r="AD63" s="905" t="n">
        <v>3.3</v>
      </c>
      <c r="AE63" s="904" t="n">
        <v>2</v>
      </c>
      <c r="AF63" s="905" t="n">
        <v>5.2</v>
      </c>
      <c r="AG63" s="904" t="n">
        <v>2</v>
      </c>
      <c r="AH63" s="905" t="n">
        <v>7.4</v>
      </c>
      <c r="AI63" s="904" t="n">
        <v>2</v>
      </c>
      <c r="AJ63" s="905" t="n">
        <v>2.7</v>
      </c>
      <c r="AK63" s="906" t="n">
        <v>1.6</v>
      </c>
      <c r="AL63" s="851" t="n">
        <v>0.32</v>
      </c>
      <c r="AM63" s="906" t="n">
        <v>1.6</v>
      </c>
      <c r="AN63" s="851" t="n">
        <v>0.47</v>
      </c>
      <c r="AO63" s="906" t="n">
        <v>1.6</v>
      </c>
      <c r="AP63" s="851" t="n">
        <v>1.16</v>
      </c>
      <c r="AQ63" s="906" t="n">
        <v>1.6</v>
      </c>
      <c r="AR63" s="851" t="n">
        <v>1.46</v>
      </c>
      <c r="AS63" s="906" t="n">
        <v>1.6</v>
      </c>
      <c r="AT63" s="851" t="n">
        <v>3.92</v>
      </c>
      <c r="AU63" s="906" t="n">
        <v>1.6</v>
      </c>
      <c r="AV63" s="851" t="n">
        <v>4.69</v>
      </c>
      <c r="AW63" s="906" t="n">
        <v>1.6</v>
      </c>
      <c r="AX63" s="855" t="n">
        <v>5.8</v>
      </c>
      <c r="AY63" s="907" t="n">
        <v>5</v>
      </c>
      <c r="AZ63" s="907" t="n">
        <v>28</v>
      </c>
      <c r="BA63" s="907" t="n">
        <v>5</v>
      </c>
      <c r="BB63" s="907" t="n">
        <v>29.1</v>
      </c>
      <c r="BC63" s="907" t="n">
        <v>5</v>
      </c>
      <c r="BD63" s="907" t="n">
        <v>28.1</v>
      </c>
      <c r="BE63" s="907" t="n">
        <v>5</v>
      </c>
      <c r="BF63" s="907" t="n">
        <v>35.7</v>
      </c>
      <c r="BG63" s="907" t="n">
        <v>5</v>
      </c>
      <c r="BH63" s="907" t="n">
        <v>32.3</v>
      </c>
      <c r="BI63" s="907" t="n">
        <v>5</v>
      </c>
      <c r="BJ63" s="907" t="n">
        <v>43</v>
      </c>
      <c r="BK63" s="907" t="n">
        <v>5</v>
      </c>
      <c r="BL63" s="907" t="n">
        <v>87.6</v>
      </c>
      <c r="BM63" s="907" t="n">
        <v>5</v>
      </c>
      <c r="BN63" s="907" t="n">
        <v>513</v>
      </c>
      <c r="BO63" s="907" t="n">
        <v>5</v>
      </c>
      <c r="BP63" s="907" t="n">
        <v>696</v>
      </c>
      <c r="BQ63" s="907" t="n">
        <v>5</v>
      </c>
      <c r="BR63" s="907" t="n">
        <v>851</v>
      </c>
      <c r="BS63" s="907" t="n">
        <v>5</v>
      </c>
      <c r="BT63" s="907" t="n">
        <v>1182</v>
      </c>
      <c r="BU63" s="631"/>
      <c r="BV63" s="631"/>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9.95" hidden="false" customHeight="true" outlineLevel="0" collapsed="false">
      <c r="A64" s="908" t="n">
        <v>7</v>
      </c>
      <c r="B64" s="909" t="n">
        <v>1.72</v>
      </c>
      <c r="C64" s="908" t="n">
        <v>7</v>
      </c>
      <c r="D64" s="910" t="n">
        <v>3.2</v>
      </c>
      <c r="E64" s="908" t="n">
        <v>7</v>
      </c>
      <c r="F64" s="911" t="n">
        <v>3.7</v>
      </c>
      <c r="G64" s="908" t="n">
        <v>7</v>
      </c>
      <c r="H64" s="912" t="n">
        <v>6.3</v>
      </c>
      <c r="I64" s="908" t="n">
        <v>7</v>
      </c>
      <c r="J64" s="912" t="n">
        <v>6.7</v>
      </c>
      <c r="K64" s="908" t="n">
        <v>7</v>
      </c>
      <c r="L64" s="913" t="n">
        <v>10.2</v>
      </c>
      <c r="M64" s="908" t="n">
        <v>7</v>
      </c>
      <c r="N64" s="913" t="n">
        <v>14.6</v>
      </c>
      <c r="O64" s="908" t="n">
        <v>7</v>
      </c>
      <c r="P64" s="913" t="n">
        <v>20</v>
      </c>
      <c r="Q64" s="908" t="n">
        <v>7</v>
      </c>
      <c r="R64" s="913" t="n">
        <v>19.3</v>
      </c>
      <c r="S64" s="908" t="n">
        <v>7</v>
      </c>
      <c r="T64" s="913" t="n">
        <v>26</v>
      </c>
      <c r="U64" s="908" t="n">
        <v>7</v>
      </c>
      <c r="V64" s="910" t="n">
        <v>40.2</v>
      </c>
      <c r="W64" s="908" t="n">
        <v>7</v>
      </c>
      <c r="X64" s="914" t="n">
        <v>49</v>
      </c>
      <c r="Y64" s="904" t="n">
        <v>2.5</v>
      </c>
      <c r="Z64" s="905" t="n">
        <v>1.5</v>
      </c>
      <c r="AA64" s="904" t="n">
        <v>2.5</v>
      </c>
      <c r="AB64" s="905" t="n">
        <v>2.3</v>
      </c>
      <c r="AC64" s="904" t="n">
        <v>2.5</v>
      </c>
      <c r="AD64" s="905" t="n">
        <v>3.6</v>
      </c>
      <c r="AE64" s="904" t="n">
        <v>2.5</v>
      </c>
      <c r="AF64" s="905" t="n">
        <v>5.7</v>
      </c>
      <c r="AG64" s="904" t="n">
        <v>2.5</v>
      </c>
      <c r="AH64" s="905" t="n">
        <v>8.7</v>
      </c>
      <c r="AI64" s="904" t="n">
        <v>2.5</v>
      </c>
      <c r="AJ64" s="905" t="n">
        <v>14</v>
      </c>
      <c r="AK64" s="906" t="n">
        <v>2</v>
      </c>
      <c r="AL64" s="851" t="n">
        <v>0.43</v>
      </c>
      <c r="AM64" s="906" t="n">
        <v>2</v>
      </c>
      <c r="AN64" s="851" t="n">
        <v>0.61</v>
      </c>
      <c r="AO64" s="906" t="n">
        <v>2</v>
      </c>
      <c r="AP64" s="851" t="n">
        <v>1.45</v>
      </c>
      <c r="AQ64" s="906" t="n">
        <v>2</v>
      </c>
      <c r="AR64" s="851" t="n">
        <v>1.85</v>
      </c>
      <c r="AS64" s="906" t="n">
        <v>2</v>
      </c>
      <c r="AT64" s="851" t="n">
        <v>5.05</v>
      </c>
      <c r="AU64" s="906" t="n">
        <v>2</v>
      </c>
      <c r="AV64" s="851" t="n">
        <v>5.8</v>
      </c>
      <c r="AW64" s="906" t="n">
        <v>2</v>
      </c>
      <c r="AX64" s="855" t="n">
        <v>7.14</v>
      </c>
      <c r="AY64" s="907" t="n">
        <v>6</v>
      </c>
      <c r="AZ64" s="907" t="n">
        <v>39.3</v>
      </c>
      <c r="BA64" s="907" t="n">
        <v>6</v>
      </c>
      <c r="BB64" s="907" t="n">
        <v>41.3</v>
      </c>
      <c r="BC64" s="907" t="n">
        <v>6</v>
      </c>
      <c r="BD64" s="907" t="n">
        <v>40.4</v>
      </c>
      <c r="BE64" s="907" t="n">
        <v>6</v>
      </c>
      <c r="BF64" s="907" t="n">
        <v>62.4</v>
      </c>
      <c r="BG64" s="907" t="n">
        <v>6</v>
      </c>
      <c r="BH64" s="907" t="n">
        <v>44.9</v>
      </c>
      <c r="BI64" s="907" t="n">
        <v>6</v>
      </c>
      <c r="BJ64" s="907" t="n">
        <v>54.5</v>
      </c>
      <c r="BK64" s="907" t="n">
        <v>6</v>
      </c>
      <c r="BL64" s="907" t="n">
        <v>115</v>
      </c>
      <c r="BM64" s="907" t="n">
        <v>6</v>
      </c>
      <c r="BN64" s="907" t="n">
        <v>587</v>
      </c>
      <c r="BO64" s="907" t="n">
        <v>6</v>
      </c>
      <c r="BP64" s="907" t="n">
        <v>825</v>
      </c>
      <c r="BQ64" s="907" t="n">
        <v>6</v>
      </c>
      <c r="BR64" s="907" t="n">
        <v>1019</v>
      </c>
      <c r="BS64" s="907" t="n">
        <v>6</v>
      </c>
      <c r="BT64" s="907" t="n">
        <v>1409</v>
      </c>
      <c r="BU64" s="631"/>
      <c r="BV64" s="631"/>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9.95" hidden="false" customHeight="true" outlineLevel="0" collapsed="false">
      <c r="A65" s="908" t="n">
        <v>8</v>
      </c>
      <c r="B65" s="909" t="n">
        <v>1.8</v>
      </c>
      <c r="C65" s="908" t="n">
        <v>8</v>
      </c>
      <c r="D65" s="910" t="n">
        <v>3.9</v>
      </c>
      <c r="E65" s="908" t="n">
        <v>8</v>
      </c>
      <c r="F65" s="911" t="n">
        <v>3.8</v>
      </c>
      <c r="G65" s="908" t="n">
        <v>8</v>
      </c>
      <c r="H65" s="912" t="n">
        <v>7.3</v>
      </c>
      <c r="I65" s="908" t="n">
        <v>8</v>
      </c>
      <c r="J65" s="912" t="n">
        <v>7</v>
      </c>
      <c r="K65" s="908" t="n">
        <v>8</v>
      </c>
      <c r="L65" s="913" t="n">
        <v>11.8</v>
      </c>
      <c r="M65" s="908" t="n">
        <v>8</v>
      </c>
      <c r="N65" s="913" t="n">
        <v>15.8</v>
      </c>
      <c r="O65" s="908" t="n">
        <v>8</v>
      </c>
      <c r="P65" s="913" t="n">
        <v>21.6</v>
      </c>
      <c r="Q65" s="908" t="n">
        <v>8</v>
      </c>
      <c r="R65" s="913" t="n">
        <v>21</v>
      </c>
      <c r="S65" s="908" t="n">
        <v>8</v>
      </c>
      <c r="T65" s="913" t="n">
        <v>28.5</v>
      </c>
      <c r="U65" s="908" t="n">
        <v>8</v>
      </c>
      <c r="V65" s="910" t="n">
        <v>43.9</v>
      </c>
      <c r="W65" s="908" t="n">
        <v>8</v>
      </c>
      <c r="X65" s="914" t="n">
        <v>50.5</v>
      </c>
      <c r="Y65" s="904" t="n">
        <v>3</v>
      </c>
      <c r="Z65" s="905" t="n">
        <v>1.6</v>
      </c>
      <c r="AA65" s="904" t="n">
        <v>3</v>
      </c>
      <c r="AB65" s="905" t="n">
        <v>2.5</v>
      </c>
      <c r="AC65" s="904" t="n">
        <v>3</v>
      </c>
      <c r="AD65" s="905" t="n">
        <v>3.9</v>
      </c>
      <c r="AE65" s="904" t="n">
        <v>3</v>
      </c>
      <c r="AF65" s="905" t="n">
        <v>6.1</v>
      </c>
      <c r="AG65" s="904" t="n">
        <v>3</v>
      </c>
      <c r="AH65" s="905" t="n">
        <v>9.7</v>
      </c>
      <c r="AI65" s="904" t="n">
        <v>3</v>
      </c>
      <c r="AJ65" s="905" t="n">
        <v>5.2</v>
      </c>
      <c r="AK65" s="906" t="n">
        <v>2.4</v>
      </c>
      <c r="AL65" s="851" t="n">
        <v>0.56</v>
      </c>
      <c r="AM65" s="906" t="n">
        <v>2.4</v>
      </c>
      <c r="AN65" s="851" t="n">
        <v>0.77</v>
      </c>
      <c r="AO65" s="906" t="n">
        <v>2.4</v>
      </c>
      <c r="AP65" s="851" t="n">
        <v>1.78</v>
      </c>
      <c r="AQ65" s="906" t="n">
        <v>2.4</v>
      </c>
      <c r="AR65" s="851" t="n">
        <v>2.29</v>
      </c>
      <c r="AS65" s="906" t="n">
        <v>2.4</v>
      </c>
      <c r="AT65" s="851" t="n">
        <v>6.27</v>
      </c>
      <c r="AU65" s="906" t="n">
        <v>2.4</v>
      </c>
      <c r="AV65" s="851" t="n">
        <v>6.99</v>
      </c>
      <c r="AW65" s="906" t="n">
        <v>2.4</v>
      </c>
      <c r="AX65" s="855" t="n">
        <v>8.55</v>
      </c>
      <c r="AY65" s="907" t="n">
        <v>7</v>
      </c>
      <c r="AZ65" s="907" t="n">
        <v>45.6</v>
      </c>
      <c r="BA65" s="907" t="n">
        <v>7</v>
      </c>
      <c r="BB65" s="907" t="n">
        <v>52.1</v>
      </c>
      <c r="BC65" s="907" t="n">
        <v>7</v>
      </c>
      <c r="BD65" s="907" t="n">
        <v>55.4</v>
      </c>
      <c r="BE65" s="907" t="n">
        <v>7</v>
      </c>
      <c r="BF65" s="907" t="n">
        <v>96.6</v>
      </c>
      <c r="BG65" s="907" t="n">
        <v>7</v>
      </c>
      <c r="BH65" s="907" t="n">
        <v>72.5</v>
      </c>
      <c r="BI65" s="907" t="n">
        <v>7</v>
      </c>
      <c r="BJ65" s="907" t="n">
        <v>67.8</v>
      </c>
      <c r="BK65" s="907" t="n">
        <v>7</v>
      </c>
      <c r="BL65" s="907" t="n">
        <v>153.2</v>
      </c>
      <c r="BM65" s="907" t="n">
        <v>7</v>
      </c>
      <c r="BN65" s="907" t="n">
        <v>649</v>
      </c>
      <c r="BO65" s="907" t="n">
        <v>7</v>
      </c>
      <c r="BP65" s="907" t="n">
        <v>944</v>
      </c>
      <c r="BQ65" s="907" t="n">
        <v>7</v>
      </c>
      <c r="BR65" s="907" t="n">
        <v>1163</v>
      </c>
      <c r="BS65" s="907" t="n">
        <v>7</v>
      </c>
      <c r="BT65" s="907" t="n">
        <v>1612</v>
      </c>
      <c r="BU65" s="631"/>
      <c r="BV65" s="631"/>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9.95" hidden="false" customHeight="true" outlineLevel="0" collapsed="false">
      <c r="A66" s="845" t="s">
        <v>747</v>
      </c>
      <c r="B66" s="845" t="s">
        <v>747</v>
      </c>
      <c r="C66" s="845" t="s">
        <v>747</v>
      </c>
      <c r="D66" s="845" t="s">
        <v>747</v>
      </c>
      <c r="E66" s="845" t="s">
        <v>747</v>
      </c>
      <c r="F66" s="845" t="s">
        <v>747</v>
      </c>
      <c r="G66" s="845" t="s">
        <v>747</v>
      </c>
      <c r="H66" s="845" t="s">
        <v>747</v>
      </c>
      <c r="I66" s="845" t="s">
        <v>747</v>
      </c>
      <c r="J66" s="845" t="s">
        <v>747</v>
      </c>
      <c r="K66" s="845" t="s">
        <v>747</v>
      </c>
      <c r="L66" s="845" t="s">
        <v>747</v>
      </c>
      <c r="M66" s="845" t="s">
        <v>747</v>
      </c>
      <c r="N66" s="845" t="s">
        <v>747</v>
      </c>
      <c r="O66" s="845" t="s">
        <v>747</v>
      </c>
      <c r="P66" s="845" t="s">
        <v>747</v>
      </c>
      <c r="Q66" s="845" t="s">
        <v>747</v>
      </c>
      <c r="R66" s="845" t="s">
        <v>747</v>
      </c>
      <c r="S66" s="845" t="s">
        <v>747</v>
      </c>
      <c r="T66" s="845" t="s">
        <v>747</v>
      </c>
      <c r="U66" s="845" t="s">
        <v>747</v>
      </c>
      <c r="V66" s="845" t="s">
        <v>747</v>
      </c>
      <c r="W66" s="845" t="s">
        <v>747</v>
      </c>
      <c r="X66" s="915" t="s">
        <v>747</v>
      </c>
      <c r="Y66" s="904" t="n">
        <v>3.2</v>
      </c>
      <c r="Z66" s="905" t="n">
        <v>1.6</v>
      </c>
      <c r="AA66" s="904" t="n">
        <v>3.2</v>
      </c>
      <c r="AB66" s="905" t="n">
        <v>2.5</v>
      </c>
      <c r="AC66" s="904" t="n">
        <v>3.2</v>
      </c>
      <c r="AD66" s="905" t="n">
        <v>4</v>
      </c>
      <c r="AE66" s="904" t="n">
        <v>3.2</v>
      </c>
      <c r="AF66" s="905" t="n">
        <v>6.3</v>
      </c>
      <c r="AG66" s="904" t="n">
        <v>3.2</v>
      </c>
      <c r="AH66" s="905" t="n">
        <v>10</v>
      </c>
      <c r="AI66" s="904" t="n">
        <v>3.2</v>
      </c>
      <c r="AJ66" s="905" t="n">
        <v>16</v>
      </c>
      <c r="AK66" s="906" t="n">
        <v>2.8</v>
      </c>
      <c r="AL66" s="851" t="n">
        <v>0.69</v>
      </c>
      <c r="AM66" s="906" t="n">
        <v>2.8</v>
      </c>
      <c r="AN66" s="851" t="n">
        <v>0.93</v>
      </c>
      <c r="AO66" s="906" t="n">
        <v>2.8</v>
      </c>
      <c r="AP66" s="851" t="n">
        <v>2.17</v>
      </c>
      <c r="AQ66" s="906" t="n">
        <v>2.8</v>
      </c>
      <c r="AR66" s="851" t="n">
        <v>2.77</v>
      </c>
      <c r="AS66" s="906" t="n">
        <v>2.8</v>
      </c>
      <c r="AT66" s="851" t="n">
        <v>7.67</v>
      </c>
      <c r="AU66" s="906" t="n">
        <v>2.8</v>
      </c>
      <c r="AV66" s="851" t="n">
        <v>8.33</v>
      </c>
      <c r="AW66" s="906" t="n">
        <v>2.8</v>
      </c>
      <c r="AX66" s="855" t="n">
        <v>10</v>
      </c>
      <c r="AY66" s="907" t="n">
        <v>8</v>
      </c>
      <c r="AZ66" s="907" t="s">
        <v>747</v>
      </c>
      <c r="BA66" s="907" t="n">
        <v>8</v>
      </c>
      <c r="BB66" s="907" t="n">
        <v>61.3</v>
      </c>
      <c r="BC66" s="907" t="n">
        <v>8</v>
      </c>
      <c r="BD66" s="907" t="n">
        <v>70.9</v>
      </c>
      <c r="BE66" s="907" t="n">
        <v>8</v>
      </c>
      <c r="BF66" s="907" t="n">
        <v>121</v>
      </c>
      <c r="BG66" s="907" t="n">
        <v>8</v>
      </c>
      <c r="BH66" s="907" t="n">
        <v>120</v>
      </c>
      <c r="BI66" s="907" t="n">
        <v>8</v>
      </c>
      <c r="BJ66" s="907" t="n">
        <v>92.9</v>
      </c>
      <c r="BK66" s="907" t="n">
        <v>8</v>
      </c>
      <c r="BL66" s="907" t="n">
        <v>208</v>
      </c>
      <c r="BM66" s="907" t="n">
        <v>8</v>
      </c>
      <c r="BN66" s="907" t="n">
        <v>731</v>
      </c>
      <c r="BO66" s="907" t="n">
        <v>8</v>
      </c>
      <c r="BP66" s="907" t="n">
        <v>1044</v>
      </c>
      <c r="BQ66" s="907" t="n">
        <v>8</v>
      </c>
      <c r="BR66" s="907" t="n">
        <v>1272</v>
      </c>
      <c r="BS66" s="907" t="n">
        <v>8</v>
      </c>
      <c r="BT66" s="907" t="n">
        <v>1752</v>
      </c>
      <c r="BU66" s="631"/>
      <c r="BV66" s="631"/>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9.95" hidden="false" customHeight="true" outlineLevel="0" collapsed="false">
      <c r="A67" s="845" t="s">
        <v>747</v>
      </c>
      <c r="B67" s="845" t="s">
        <v>747</v>
      </c>
      <c r="C67" s="845" t="s">
        <v>747</v>
      </c>
      <c r="D67" s="845" t="s">
        <v>747</v>
      </c>
      <c r="E67" s="845" t="s">
        <v>747</v>
      </c>
      <c r="F67" s="845" t="s">
        <v>747</v>
      </c>
      <c r="G67" s="845" t="s">
        <v>747</v>
      </c>
      <c r="H67" s="845" t="s">
        <v>747</v>
      </c>
      <c r="I67" s="845" t="s">
        <v>747</v>
      </c>
      <c r="J67" s="845" t="s">
        <v>747</v>
      </c>
      <c r="K67" s="845" t="s">
        <v>747</v>
      </c>
      <c r="L67" s="845" t="s">
        <v>747</v>
      </c>
      <c r="M67" s="845" t="s">
        <v>747</v>
      </c>
      <c r="N67" s="845" t="s">
        <v>747</v>
      </c>
      <c r="O67" s="845" t="s">
        <v>747</v>
      </c>
      <c r="P67" s="845" t="s">
        <v>747</v>
      </c>
      <c r="Q67" s="845" t="s">
        <v>747</v>
      </c>
      <c r="R67" s="845" t="s">
        <v>747</v>
      </c>
      <c r="S67" s="845" t="s">
        <v>747</v>
      </c>
      <c r="T67" s="845" t="s">
        <v>747</v>
      </c>
      <c r="U67" s="845" t="s">
        <v>747</v>
      </c>
      <c r="V67" s="845" t="s">
        <v>747</v>
      </c>
      <c r="W67" s="845" t="s">
        <v>747</v>
      </c>
      <c r="X67" s="915" t="s">
        <v>747</v>
      </c>
      <c r="Y67" s="904" t="s">
        <v>747</v>
      </c>
      <c r="Z67" s="905" t="s">
        <v>747</v>
      </c>
      <c r="AA67" s="904" t="s">
        <v>747</v>
      </c>
      <c r="AB67" s="905" t="s">
        <v>747</v>
      </c>
      <c r="AC67" s="904" t="s">
        <v>747</v>
      </c>
      <c r="AD67" s="905" t="s">
        <v>747</v>
      </c>
      <c r="AE67" s="904" t="s">
        <v>747</v>
      </c>
      <c r="AF67" s="905" t="s">
        <v>747</v>
      </c>
      <c r="AG67" s="904" t="s">
        <v>747</v>
      </c>
      <c r="AH67" s="905" t="s">
        <v>747</v>
      </c>
      <c r="AI67" s="904" t="s">
        <v>747</v>
      </c>
      <c r="AJ67" s="905" t="s">
        <v>747</v>
      </c>
      <c r="AK67" s="906" t="n">
        <v>3.2</v>
      </c>
      <c r="AL67" s="851" t="n">
        <v>0.83</v>
      </c>
      <c r="AM67" s="906" t="n">
        <v>3.2</v>
      </c>
      <c r="AN67" s="851" t="n">
        <v>1.08</v>
      </c>
      <c r="AO67" s="906" t="n">
        <v>3.2</v>
      </c>
      <c r="AP67" s="851" t="n">
        <v>2.65</v>
      </c>
      <c r="AQ67" s="906" t="n">
        <v>3.2</v>
      </c>
      <c r="AR67" s="851" t="n">
        <v>3.25</v>
      </c>
      <c r="AS67" s="906" t="n">
        <v>3.2</v>
      </c>
      <c r="AT67" s="851" t="n">
        <v>9.38</v>
      </c>
      <c r="AU67" s="906" t="n">
        <v>3.2</v>
      </c>
      <c r="AV67" s="851" t="n">
        <v>9.9</v>
      </c>
      <c r="AW67" s="906" t="n">
        <v>3.2</v>
      </c>
      <c r="AX67" s="855" t="n">
        <v>11.49</v>
      </c>
      <c r="AY67" s="907" t="n">
        <v>9</v>
      </c>
      <c r="AZ67" s="907" t="s">
        <v>747</v>
      </c>
      <c r="BA67" s="907" t="n">
        <v>9</v>
      </c>
      <c r="BB67" s="907" t="n">
        <v>68.8</v>
      </c>
      <c r="BC67" s="907" t="n">
        <v>9</v>
      </c>
      <c r="BD67" s="907" t="n">
        <v>84.6</v>
      </c>
      <c r="BE67" s="907" t="n">
        <v>9</v>
      </c>
      <c r="BF67" s="907" t="n">
        <v>137</v>
      </c>
      <c r="BG67" s="907" t="n">
        <v>9</v>
      </c>
      <c r="BH67" s="907" t="n">
        <v>162</v>
      </c>
      <c r="BI67" s="907" t="n">
        <v>9</v>
      </c>
      <c r="BJ67" s="907" t="n">
        <v>139.6</v>
      </c>
      <c r="BK67" s="907" t="n">
        <v>9</v>
      </c>
      <c r="BL67" s="907" t="n">
        <v>284</v>
      </c>
      <c r="BM67" s="907" t="n">
        <v>9</v>
      </c>
      <c r="BN67" s="907" t="n">
        <v>800</v>
      </c>
      <c r="BO67" s="907" t="n">
        <v>9</v>
      </c>
      <c r="BP67" s="907" t="n">
        <v>1138</v>
      </c>
      <c r="BQ67" s="907" t="n">
        <v>9</v>
      </c>
      <c r="BR67" s="907" t="n">
        <v>1386</v>
      </c>
      <c r="BS67" s="907" t="n">
        <v>9</v>
      </c>
      <c r="BT67" s="907" t="n">
        <v>1874</v>
      </c>
      <c r="BU67" s="631"/>
      <c r="BV67" s="631"/>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9.95" hidden="false" customHeight="true" outlineLevel="0" collapsed="false">
      <c r="A68" s="845" t="s">
        <v>747</v>
      </c>
      <c r="B68" s="845" t="s">
        <v>747</v>
      </c>
      <c r="C68" s="845" t="s">
        <v>747</v>
      </c>
      <c r="D68" s="845" t="s">
        <v>747</v>
      </c>
      <c r="E68" s="845" t="s">
        <v>747</v>
      </c>
      <c r="F68" s="845" t="s">
        <v>747</v>
      </c>
      <c r="G68" s="845" t="s">
        <v>747</v>
      </c>
      <c r="H68" s="845" t="s">
        <v>747</v>
      </c>
      <c r="I68" s="845" t="s">
        <v>747</v>
      </c>
      <c r="J68" s="845" t="s">
        <v>747</v>
      </c>
      <c r="K68" s="845" t="s">
        <v>747</v>
      </c>
      <c r="L68" s="845" t="s">
        <v>747</v>
      </c>
      <c r="M68" s="845" t="s">
        <v>747</v>
      </c>
      <c r="N68" s="845" t="s">
        <v>747</v>
      </c>
      <c r="O68" s="845" t="s">
        <v>747</v>
      </c>
      <c r="P68" s="845" t="s">
        <v>747</v>
      </c>
      <c r="Q68" s="845" t="s">
        <v>747</v>
      </c>
      <c r="R68" s="845" t="s">
        <v>747</v>
      </c>
      <c r="S68" s="845" t="s">
        <v>747</v>
      </c>
      <c r="T68" s="845" t="s">
        <v>747</v>
      </c>
      <c r="U68" s="845" t="s">
        <v>747</v>
      </c>
      <c r="V68" s="845" t="s">
        <v>747</v>
      </c>
      <c r="W68" s="845" t="s">
        <v>747</v>
      </c>
      <c r="X68" s="915" t="s">
        <v>747</v>
      </c>
      <c r="Y68" s="904" t="s">
        <v>747</v>
      </c>
      <c r="Z68" s="905" t="s">
        <v>747</v>
      </c>
      <c r="AA68" s="904" t="s">
        <v>747</v>
      </c>
      <c r="AB68" s="905" t="s">
        <v>747</v>
      </c>
      <c r="AC68" s="904" t="s">
        <v>747</v>
      </c>
      <c r="AD68" s="905" t="s">
        <v>747</v>
      </c>
      <c r="AE68" s="904" t="s">
        <v>747</v>
      </c>
      <c r="AF68" s="905" t="s">
        <v>747</v>
      </c>
      <c r="AG68" s="904" t="s">
        <v>747</v>
      </c>
      <c r="AH68" s="905" t="s">
        <v>747</v>
      </c>
      <c r="AI68" s="904" t="s">
        <v>747</v>
      </c>
      <c r="AJ68" s="905" t="s">
        <v>747</v>
      </c>
      <c r="AK68" s="906" t="n">
        <v>3.6</v>
      </c>
      <c r="AL68" s="851" t="n">
        <v>0.97</v>
      </c>
      <c r="AM68" s="906" t="n">
        <v>3.6</v>
      </c>
      <c r="AN68" s="851" t="n">
        <v>1.25</v>
      </c>
      <c r="AO68" s="906" t="n">
        <v>3.6</v>
      </c>
      <c r="AP68" s="851" t="n">
        <v>3.19</v>
      </c>
      <c r="AQ68" s="906" t="n">
        <v>3.6</v>
      </c>
      <c r="AR68" s="851" t="n">
        <v>3.74</v>
      </c>
      <c r="AS68" s="906" t="n">
        <v>3.6</v>
      </c>
      <c r="AT68" s="851" t="n">
        <v>11.46</v>
      </c>
      <c r="AU68" s="906" t="n">
        <v>3.6</v>
      </c>
      <c r="AV68" s="851" t="n">
        <v>11.74</v>
      </c>
      <c r="AW68" s="906" t="n">
        <v>3.6</v>
      </c>
      <c r="AX68" s="855" t="n">
        <v>13.09</v>
      </c>
      <c r="AY68" s="907" t="n">
        <v>10</v>
      </c>
      <c r="AZ68" s="907" t="s">
        <v>747</v>
      </c>
      <c r="BA68" s="907" t="n">
        <v>10</v>
      </c>
      <c r="BB68" s="907" t="n">
        <v>74.4</v>
      </c>
      <c r="BC68" s="907" t="n">
        <v>10</v>
      </c>
      <c r="BD68" s="907" t="n">
        <v>96</v>
      </c>
      <c r="BE68" s="907" t="n">
        <v>10</v>
      </c>
      <c r="BF68" s="907" t="n">
        <v>148</v>
      </c>
      <c r="BG68" s="907" t="n">
        <v>10</v>
      </c>
      <c r="BH68" s="907" t="n">
        <v>192</v>
      </c>
      <c r="BI68" s="907" t="n">
        <v>10</v>
      </c>
      <c r="BJ68" s="907" t="n">
        <v>193</v>
      </c>
      <c r="BK68" s="907" t="n">
        <v>10</v>
      </c>
      <c r="BL68" s="907" t="n">
        <v>364</v>
      </c>
      <c r="BM68" s="907" t="n">
        <v>10</v>
      </c>
      <c r="BN68" s="907" t="n">
        <v>817</v>
      </c>
      <c r="BO68" s="907" t="n">
        <v>10</v>
      </c>
      <c r="BP68" s="907" t="n">
        <v>1226</v>
      </c>
      <c r="BQ68" s="907" t="n">
        <v>10</v>
      </c>
      <c r="BR68" s="907" t="n">
        <v>1513</v>
      </c>
      <c r="BS68" s="907" t="n">
        <v>10</v>
      </c>
      <c r="BT68" s="907" t="n">
        <v>1991</v>
      </c>
      <c r="BU68" s="631"/>
      <c r="BV68" s="631"/>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9.95" hidden="false" customHeight="true" outlineLevel="0" collapsed="false">
      <c r="A69" s="845" t="s">
        <v>747</v>
      </c>
      <c r="B69" s="845" t="s">
        <v>747</v>
      </c>
      <c r="C69" s="845" t="s">
        <v>747</v>
      </c>
      <c r="D69" s="845" t="s">
        <v>747</v>
      </c>
      <c r="E69" s="845" t="s">
        <v>747</v>
      </c>
      <c r="F69" s="845" t="s">
        <v>747</v>
      </c>
      <c r="G69" s="845" t="s">
        <v>747</v>
      </c>
      <c r="H69" s="845" t="s">
        <v>747</v>
      </c>
      <c r="I69" s="845" t="s">
        <v>747</v>
      </c>
      <c r="J69" s="845" t="s">
        <v>747</v>
      </c>
      <c r="K69" s="845" t="s">
        <v>747</v>
      </c>
      <c r="L69" s="845" t="s">
        <v>747</v>
      </c>
      <c r="M69" s="845" t="s">
        <v>747</v>
      </c>
      <c r="N69" s="845" t="s">
        <v>747</v>
      </c>
      <c r="O69" s="845" t="s">
        <v>747</v>
      </c>
      <c r="P69" s="845" t="s">
        <v>747</v>
      </c>
      <c r="Q69" s="845" t="s">
        <v>747</v>
      </c>
      <c r="R69" s="845" t="s">
        <v>747</v>
      </c>
      <c r="S69" s="845" t="s">
        <v>747</v>
      </c>
      <c r="T69" s="845" t="s">
        <v>747</v>
      </c>
      <c r="U69" s="845" t="s">
        <v>747</v>
      </c>
      <c r="V69" s="845" t="s">
        <v>747</v>
      </c>
      <c r="W69" s="845" t="s">
        <v>747</v>
      </c>
      <c r="X69" s="915" t="s">
        <v>747</v>
      </c>
      <c r="Y69" s="904" t="s">
        <v>747</v>
      </c>
      <c r="Z69" s="905" t="s">
        <v>747</v>
      </c>
      <c r="AA69" s="904" t="s">
        <v>747</v>
      </c>
      <c r="AB69" s="905" t="s">
        <v>747</v>
      </c>
      <c r="AC69" s="904" t="s">
        <v>747</v>
      </c>
      <c r="AD69" s="905" t="s">
        <v>747</v>
      </c>
      <c r="AE69" s="904" t="s">
        <v>747</v>
      </c>
      <c r="AF69" s="905" t="s">
        <v>747</v>
      </c>
      <c r="AG69" s="904" t="s">
        <v>747</v>
      </c>
      <c r="AH69" s="905" t="s">
        <v>747</v>
      </c>
      <c r="AI69" s="904" t="s">
        <v>747</v>
      </c>
      <c r="AJ69" s="905" t="s">
        <v>747</v>
      </c>
      <c r="AK69" s="906" t="n">
        <v>4</v>
      </c>
      <c r="AL69" s="851" t="n">
        <v>1.14</v>
      </c>
      <c r="AM69" s="906" t="n">
        <v>4</v>
      </c>
      <c r="AN69" s="851" t="n">
        <v>1.47</v>
      </c>
      <c r="AO69" s="906" t="n">
        <v>4</v>
      </c>
      <c r="AP69" s="851" t="n">
        <v>3.75</v>
      </c>
      <c r="AQ69" s="906" t="n">
        <v>4</v>
      </c>
      <c r="AR69" s="851" t="n">
        <v>4.26</v>
      </c>
      <c r="AS69" s="906" t="n">
        <v>4</v>
      </c>
      <c r="AT69" s="851" t="n">
        <v>13.64</v>
      </c>
      <c r="AU69" s="906" t="n">
        <v>4</v>
      </c>
      <c r="AV69" s="851" t="n">
        <v>13.85</v>
      </c>
      <c r="AW69" s="906" t="n">
        <v>4</v>
      </c>
      <c r="AX69" s="855" t="n">
        <v>14.88</v>
      </c>
      <c r="AY69" s="907" t="n">
        <v>11</v>
      </c>
      <c r="AZ69" s="907" t="s">
        <v>747</v>
      </c>
      <c r="BA69" s="907" t="n">
        <v>11</v>
      </c>
      <c r="BB69" s="907" t="s">
        <v>747</v>
      </c>
      <c r="BC69" s="907" t="n">
        <v>11</v>
      </c>
      <c r="BD69" s="907" t="n">
        <v>105.3</v>
      </c>
      <c r="BE69" s="907" t="n">
        <v>11</v>
      </c>
      <c r="BF69" s="907" t="n">
        <v>157</v>
      </c>
      <c r="BG69" s="907" t="n">
        <v>11</v>
      </c>
      <c r="BH69" s="907" t="n">
        <v>217</v>
      </c>
      <c r="BI69" s="907" t="n">
        <v>11</v>
      </c>
      <c r="BJ69" s="907" t="n">
        <v>238</v>
      </c>
      <c r="BK69" s="907" t="n">
        <v>11</v>
      </c>
      <c r="BL69" s="907" t="n">
        <v>432</v>
      </c>
      <c r="BM69" s="907" t="n">
        <v>11</v>
      </c>
      <c r="BN69" s="907" t="n">
        <v>812</v>
      </c>
      <c r="BO69" s="907" t="n">
        <v>11</v>
      </c>
      <c r="BP69" s="907" t="n">
        <v>1291</v>
      </c>
      <c r="BQ69" s="907" t="n">
        <v>11</v>
      </c>
      <c r="BR69" s="907" t="n">
        <v>1606</v>
      </c>
      <c r="BS69" s="907" t="n">
        <v>11</v>
      </c>
      <c r="BT69" s="907" t="n">
        <v>2093</v>
      </c>
      <c r="BU69" s="631"/>
      <c r="BV69" s="631"/>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9.95" hidden="false" customHeight="true" outlineLevel="0" collapsed="false">
      <c r="A70" s="845" t="s">
        <v>747</v>
      </c>
      <c r="B70" s="845" t="s">
        <v>747</v>
      </c>
      <c r="C70" s="845" t="s">
        <v>747</v>
      </c>
      <c r="D70" s="845" t="s">
        <v>747</v>
      </c>
      <c r="E70" s="845" t="s">
        <v>747</v>
      </c>
      <c r="F70" s="845" t="s">
        <v>747</v>
      </c>
      <c r="G70" s="845" t="s">
        <v>747</v>
      </c>
      <c r="H70" s="845" t="s">
        <v>747</v>
      </c>
      <c r="I70" s="845" t="s">
        <v>747</v>
      </c>
      <c r="J70" s="845" t="s">
        <v>747</v>
      </c>
      <c r="K70" s="845" t="s">
        <v>747</v>
      </c>
      <c r="L70" s="845" t="s">
        <v>747</v>
      </c>
      <c r="M70" s="845" t="s">
        <v>747</v>
      </c>
      <c r="N70" s="845" t="s">
        <v>747</v>
      </c>
      <c r="O70" s="845" t="s">
        <v>747</v>
      </c>
      <c r="P70" s="845" t="s">
        <v>747</v>
      </c>
      <c r="Q70" s="845" t="s">
        <v>747</v>
      </c>
      <c r="R70" s="845" t="s">
        <v>747</v>
      </c>
      <c r="S70" s="845" t="s">
        <v>747</v>
      </c>
      <c r="T70" s="845" t="s">
        <v>747</v>
      </c>
      <c r="U70" s="845" t="s">
        <v>747</v>
      </c>
      <c r="V70" s="845" t="s">
        <v>747</v>
      </c>
      <c r="W70" s="845" t="s">
        <v>747</v>
      </c>
      <c r="X70" s="915" t="s">
        <v>747</v>
      </c>
      <c r="Y70" s="904" t="s">
        <v>747</v>
      </c>
      <c r="Z70" s="905" t="s">
        <v>747</v>
      </c>
      <c r="AA70" s="904" t="s">
        <v>747</v>
      </c>
      <c r="AB70" s="905" t="s">
        <v>747</v>
      </c>
      <c r="AC70" s="904" t="s">
        <v>747</v>
      </c>
      <c r="AD70" s="905" t="s">
        <v>747</v>
      </c>
      <c r="AE70" s="904" t="s">
        <v>747</v>
      </c>
      <c r="AF70" s="905" t="s">
        <v>747</v>
      </c>
      <c r="AG70" s="904" t="s">
        <v>747</v>
      </c>
      <c r="AH70" s="905" t="s">
        <v>747</v>
      </c>
      <c r="AI70" s="904" t="s">
        <v>747</v>
      </c>
      <c r="AJ70" s="905" t="s">
        <v>747</v>
      </c>
      <c r="AK70" s="906" t="n">
        <v>4.4</v>
      </c>
      <c r="AL70" s="851" t="n">
        <v>1.31</v>
      </c>
      <c r="AM70" s="906" t="n">
        <v>4.4</v>
      </c>
      <c r="AN70" s="851" t="n">
        <v>1.73</v>
      </c>
      <c r="AO70" s="906" t="n">
        <v>4.4</v>
      </c>
      <c r="AP70" s="851" t="n">
        <v>4.28</v>
      </c>
      <c r="AQ70" s="906" t="n">
        <v>4.4</v>
      </c>
      <c r="AR70" s="851" t="n">
        <v>4.82</v>
      </c>
      <c r="AS70" s="906" t="n">
        <v>4.4</v>
      </c>
      <c r="AT70" s="851" t="s">
        <v>747</v>
      </c>
      <c r="AU70" s="906" t="n">
        <v>4.4</v>
      </c>
      <c r="AV70" s="851" t="n">
        <v>16.13</v>
      </c>
      <c r="AW70" s="906" t="n">
        <v>4.4</v>
      </c>
      <c r="AX70" s="855" t="n">
        <v>17</v>
      </c>
      <c r="AY70" s="907" t="n">
        <v>12</v>
      </c>
      <c r="AZ70" s="907" t="s">
        <v>747</v>
      </c>
      <c r="BA70" s="907" t="n">
        <v>12</v>
      </c>
      <c r="BB70" s="907" t="s">
        <v>747</v>
      </c>
      <c r="BC70" s="907" t="n">
        <v>12</v>
      </c>
      <c r="BD70" s="907" t="n">
        <v>111</v>
      </c>
      <c r="BE70" s="907" t="n">
        <v>12</v>
      </c>
      <c r="BF70" s="907" t="n">
        <v>165</v>
      </c>
      <c r="BG70" s="907" t="n">
        <v>12</v>
      </c>
      <c r="BH70" s="907" t="n">
        <v>233</v>
      </c>
      <c r="BI70" s="907" t="n">
        <v>12</v>
      </c>
      <c r="BJ70" s="907" t="n">
        <v>274</v>
      </c>
      <c r="BK70" s="907" t="n">
        <v>12</v>
      </c>
      <c r="BL70" s="907" t="n">
        <v>489</v>
      </c>
      <c r="BM70" s="907" t="n">
        <v>12</v>
      </c>
      <c r="BN70" s="907"/>
      <c r="BO70" s="907" t="n">
        <v>12</v>
      </c>
      <c r="BP70" s="907" t="n">
        <v>1324</v>
      </c>
      <c r="BQ70" s="907" t="n">
        <v>12</v>
      </c>
      <c r="BR70" s="907" t="n">
        <v>1651</v>
      </c>
      <c r="BS70" s="907" t="n">
        <v>12</v>
      </c>
      <c r="BT70" s="907" t="n">
        <v>2256</v>
      </c>
      <c r="BU70" s="631"/>
      <c r="BV70" s="631"/>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9.95" hidden="false" customHeight="true" outlineLevel="0" collapsed="false">
      <c r="A71" s="845" t="s">
        <v>747</v>
      </c>
      <c r="B71" s="845" t="s">
        <v>747</v>
      </c>
      <c r="C71" s="845" t="s">
        <v>747</v>
      </c>
      <c r="D71" s="845" t="s">
        <v>747</v>
      </c>
      <c r="E71" s="845" t="s">
        <v>747</v>
      </c>
      <c r="F71" s="845" t="s">
        <v>747</v>
      </c>
      <c r="G71" s="845" t="s">
        <v>747</v>
      </c>
      <c r="H71" s="845" t="s">
        <v>747</v>
      </c>
      <c r="I71" s="845" t="s">
        <v>747</v>
      </c>
      <c r="J71" s="845" t="s">
        <v>747</v>
      </c>
      <c r="K71" s="845" t="s">
        <v>747</v>
      </c>
      <c r="L71" s="845" t="s">
        <v>747</v>
      </c>
      <c r="M71" s="845" t="s">
        <v>747</v>
      </c>
      <c r="N71" s="845" t="s">
        <v>747</v>
      </c>
      <c r="O71" s="845" t="s">
        <v>747</v>
      </c>
      <c r="P71" s="845" t="s">
        <v>747</v>
      </c>
      <c r="Q71" s="845" t="s">
        <v>747</v>
      </c>
      <c r="R71" s="845" t="s">
        <v>747</v>
      </c>
      <c r="S71" s="845" t="s">
        <v>747</v>
      </c>
      <c r="T71" s="845" t="s">
        <v>747</v>
      </c>
      <c r="U71" s="845" t="s">
        <v>747</v>
      </c>
      <c r="V71" s="845" t="s">
        <v>747</v>
      </c>
      <c r="W71" s="845" t="s">
        <v>747</v>
      </c>
      <c r="X71" s="915" t="s">
        <v>747</v>
      </c>
      <c r="Y71" s="904" t="s">
        <v>747</v>
      </c>
      <c r="Z71" s="905" t="s">
        <v>747</v>
      </c>
      <c r="AA71" s="904" t="s">
        <v>747</v>
      </c>
      <c r="AB71" s="905" t="s">
        <v>747</v>
      </c>
      <c r="AC71" s="904" t="s">
        <v>747</v>
      </c>
      <c r="AD71" s="905" t="s">
        <v>747</v>
      </c>
      <c r="AE71" s="904" t="s">
        <v>747</v>
      </c>
      <c r="AF71" s="905" t="s">
        <v>747</v>
      </c>
      <c r="AG71" s="904" t="s">
        <v>747</v>
      </c>
      <c r="AH71" s="905" t="s">
        <v>747</v>
      </c>
      <c r="AI71" s="904" t="s">
        <v>747</v>
      </c>
      <c r="AJ71" s="905" t="s">
        <v>747</v>
      </c>
      <c r="AK71" s="906" t="n">
        <v>4.8</v>
      </c>
      <c r="AL71" s="851" t="n">
        <v>1.47</v>
      </c>
      <c r="AM71" s="906" t="n">
        <v>4.8</v>
      </c>
      <c r="AN71" s="851" t="n">
        <v>2.08</v>
      </c>
      <c r="AO71" s="906" t="n">
        <v>4.8</v>
      </c>
      <c r="AP71" s="851" t="n">
        <v>4.72</v>
      </c>
      <c r="AQ71" s="906" t="n">
        <v>4.8</v>
      </c>
      <c r="AR71" s="851" t="n">
        <v>5.46</v>
      </c>
      <c r="AS71" s="906" t="n">
        <v>4.8</v>
      </c>
      <c r="AT71" s="851" t="s">
        <v>747</v>
      </c>
      <c r="AU71" s="906" t="n">
        <v>4.8</v>
      </c>
      <c r="AV71" s="851" t="n">
        <v>18.32</v>
      </c>
      <c r="AW71" s="906" t="n">
        <v>4.8</v>
      </c>
      <c r="AX71" s="855" t="n">
        <v>19.54</v>
      </c>
      <c r="AY71" s="907" t="n">
        <v>13</v>
      </c>
      <c r="AZ71" s="907" t="s">
        <v>747</v>
      </c>
      <c r="BA71" s="907" t="n">
        <v>13</v>
      </c>
      <c r="BB71" s="907" t="s">
        <v>747</v>
      </c>
      <c r="BC71" s="907" t="n">
        <v>13</v>
      </c>
      <c r="BD71" s="907" t="s">
        <v>747</v>
      </c>
      <c r="BE71" s="907" t="n">
        <v>13</v>
      </c>
      <c r="BF71" s="907" t="s">
        <v>747</v>
      </c>
      <c r="BG71" s="907" t="n">
        <v>13</v>
      </c>
      <c r="BH71" s="907" t="n">
        <v>241</v>
      </c>
      <c r="BI71" s="907" t="n">
        <v>13</v>
      </c>
      <c r="BJ71" s="907" t="n">
        <v>301</v>
      </c>
      <c r="BK71" s="907" t="n">
        <v>13</v>
      </c>
      <c r="BL71" s="907" t="n">
        <v>537</v>
      </c>
      <c r="BM71" s="907" t="n">
        <v>13</v>
      </c>
      <c r="BN71" s="907" t="s">
        <v>747</v>
      </c>
      <c r="BO71" s="907" t="n">
        <v>13</v>
      </c>
      <c r="BP71" s="907" t="n">
        <v>1345</v>
      </c>
      <c r="BQ71" s="907" t="n">
        <v>13</v>
      </c>
      <c r="BR71" s="907" t="s">
        <v>747</v>
      </c>
      <c r="BS71" s="907" t="n">
        <v>13</v>
      </c>
      <c r="BT71" s="907" t="n">
        <v>2389</v>
      </c>
      <c r="BU71" s="631"/>
      <c r="BV71" s="631"/>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9.95" hidden="false" customHeight="true" outlineLevel="0" collapsed="false">
      <c r="A72" s="845" t="s">
        <v>747</v>
      </c>
      <c r="B72" s="845" t="s">
        <v>747</v>
      </c>
      <c r="C72" s="845" t="s">
        <v>747</v>
      </c>
      <c r="D72" s="845" t="s">
        <v>747</v>
      </c>
      <c r="E72" s="845" t="s">
        <v>747</v>
      </c>
      <c r="F72" s="845" t="s">
        <v>747</v>
      </c>
      <c r="G72" s="845" t="s">
        <v>747</v>
      </c>
      <c r="H72" s="845" t="s">
        <v>747</v>
      </c>
      <c r="I72" s="845" t="s">
        <v>747</v>
      </c>
      <c r="J72" s="845" t="s">
        <v>747</v>
      </c>
      <c r="K72" s="845" t="s">
        <v>747</v>
      </c>
      <c r="L72" s="845" t="s">
        <v>747</v>
      </c>
      <c r="M72" s="845" t="s">
        <v>747</v>
      </c>
      <c r="N72" s="845" t="s">
        <v>747</v>
      </c>
      <c r="O72" s="845" t="s">
        <v>747</v>
      </c>
      <c r="P72" s="845" t="s">
        <v>747</v>
      </c>
      <c r="Q72" s="845" t="s">
        <v>747</v>
      </c>
      <c r="R72" s="845" t="s">
        <v>747</v>
      </c>
      <c r="S72" s="845" t="s">
        <v>747</v>
      </c>
      <c r="T72" s="845" t="s">
        <v>747</v>
      </c>
      <c r="U72" s="845" t="s">
        <v>747</v>
      </c>
      <c r="V72" s="845" t="s">
        <v>747</v>
      </c>
      <c r="W72" s="845" t="s">
        <v>747</v>
      </c>
      <c r="X72" s="915" t="s">
        <v>747</v>
      </c>
      <c r="Y72" s="904" t="s">
        <v>747</v>
      </c>
      <c r="Z72" s="905" t="s">
        <v>747</v>
      </c>
      <c r="AA72" s="904" t="s">
        <v>747</v>
      </c>
      <c r="AB72" s="905" t="s">
        <v>747</v>
      </c>
      <c r="AC72" s="904" t="s">
        <v>747</v>
      </c>
      <c r="AD72" s="905" t="s">
        <v>747</v>
      </c>
      <c r="AE72" s="904" t="s">
        <v>747</v>
      </c>
      <c r="AF72" s="905" t="s">
        <v>747</v>
      </c>
      <c r="AG72" s="904" t="s">
        <v>747</v>
      </c>
      <c r="AH72" s="905" t="s">
        <v>747</v>
      </c>
      <c r="AI72" s="904" t="s">
        <v>747</v>
      </c>
      <c r="AJ72" s="905" t="s">
        <v>747</v>
      </c>
      <c r="AK72" s="906" t="n">
        <v>5.2</v>
      </c>
      <c r="AL72" s="851" t="n">
        <v>1.66</v>
      </c>
      <c r="AM72" s="906" t="n">
        <v>5.2</v>
      </c>
      <c r="AN72" s="851" t="n">
        <v>2.36</v>
      </c>
      <c r="AO72" s="906" t="n">
        <v>5.2</v>
      </c>
      <c r="AP72" s="851" t="n">
        <v>5.04</v>
      </c>
      <c r="AQ72" s="906" t="n">
        <v>5.2</v>
      </c>
      <c r="AR72" s="851" t="n">
        <v>6.19</v>
      </c>
      <c r="AS72" s="906" t="n">
        <v>5.2</v>
      </c>
      <c r="AT72" s="851" t="s">
        <v>747</v>
      </c>
      <c r="AU72" s="906" t="n">
        <v>5.2</v>
      </c>
      <c r="AV72" s="851" t="n">
        <v>19.98</v>
      </c>
      <c r="AW72" s="906" t="n">
        <v>5.2</v>
      </c>
      <c r="AX72" s="855" t="n">
        <v>22.51</v>
      </c>
      <c r="AY72" s="907" t="n">
        <v>13.5</v>
      </c>
      <c r="AZ72" s="907" t="s">
        <v>747</v>
      </c>
      <c r="BA72" s="907" t="n">
        <v>13.5</v>
      </c>
      <c r="BB72" s="907" t="s">
        <v>747</v>
      </c>
      <c r="BC72" s="907" t="n">
        <v>13.5</v>
      </c>
      <c r="BD72" s="907" t="s">
        <v>747</v>
      </c>
      <c r="BE72" s="907" t="n">
        <v>13.5</v>
      </c>
      <c r="BF72" s="907" t="s">
        <v>747</v>
      </c>
      <c r="BG72" s="907" t="n">
        <v>13.5</v>
      </c>
      <c r="BH72" s="907" t="n">
        <v>242</v>
      </c>
      <c r="BI72" s="907" t="n">
        <v>13.5</v>
      </c>
      <c r="BJ72" s="907" t="n">
        <v>312</v>
      </c>
      <c r="BK72" s="907" t="n">
        <v>13.5</v>
      </c>
      <c r="BL72" s="907" t="n">
        <v>557</v>
      </c>
      <c r="BM72" s="907" t="n">
        <v>13.5</v>
      </c>
      <c r="BN72" s="907" t="s">
        <v>747</v>
      </c>
      <c r="BO72" s="907" t="n">
        <v>13.5</v>
      </c>
      <c r="BP72" s="907" t="n">
        <v>1359</v>
      </c>
      <c r="BQ72" s="907" t="n">
        <v>13.5</v>
      </c>
      <c r="BR72" s="907" t="s">
        <v>747</v>
      </c>
      <c r="BS72" s="907" t="n">
        <v>13.5</v>
      </c>
      <c r="BT72" s="907" t="s">
        <v>747</v>
      </c>
      <c r="BU72" s="631"/>
      <c r="BV72" s="631"/>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9.95" hidden="false" customHeight="true" outlineLevel="0" collapsed="false">
      <c r="A73" s="845" t="s">
        <v>747</v>
      </c>
      <c r="B73" s="845" t="s">
        <v>747</v>
      </c>
      <c r="C73" s="845" t="s">
        <v>747</v>
      </c>
      <c r="D73" s="845" t="s">
        <v>747</v>
      </c>
      <c r="E73" s="845" t="s">
        <v>747</v>
      </c>
      <c r="F73" s="845" t="s">
        <v>747</v>
      </c>
      <c r="G73" s="845" t="s">
        <v>747</v>
      </c>
      <c r="H73" s="845" t="s">
        <v>747</v>
      </c>
      <c r="I73" s="845" t="s">
        <v>747</v>
      </c>
      <c r="J73" s="845" t="s">
        <v>747</v>
      </c>
      <c r="K73" s="845" t="s">
        <v>747</v>
      </c>
      <c r="L73" s="845" t="s">
        <v>747</v>
      </c>
      <c r="M73" s="845" t="s">
        <v>747</v>
      </c>
      <c r="N73" s="845" t="s">
        <v>747</v>
      </c>
      <c r="O73" s="845" t="s">
        <v>747</v>
      </c>
      <c r="P73" s="845" t="s">
        <v>747</v>
      </c>
      <c r="Q73" s="845" t="s">
        <v>747</v>
      </c>
      <c r="R73" s="845" t="s">
        <v>747</v>
      </c>
      <c r="S73" s="845" t="s">
        <v>747</v>
      </c>
      <c r="T73" s="845" t="s">
        <v>747</v>
      </c>
      <c r="U73" s="845" t="s">
        <v>747</v>
      </c>
      <c r="V73" s="845" t="s">
        <v>747</v>
      </c>
      <c r="W73" s="845" t="s">
        <v>747</v>
      </c>
      <c r="X73" s="915" t="s">
        <v>747</v>
      </c>
      <c r="Y73" s="904" t="s">
        <v>747</v>
      </c>
      <c r="Z73" s="905" t="s">
        <v>747</v>
      </c>
      <c r="AA73" s="904" t="s">
        <v>747</v>
      </c>
      <c r="AB73" s="905" t="s">
        <v>747</v>
      </c>
      <c r="AC73" s="904" t="s">
        <v>747</v>
      </c>
      <c r="AD73" s="905" t="s">
        <v>747</v>
      </c>
      <c r="AE73" s="904" t="s">
        <v>747</v>
      </c>
      <c r="AF73" s="905" t="s">
        <v>747</v>
      </c>
      <c r="AG73" s="904" t="s">
        <v>747</v>
      </c>
      <c r="AH73" s="905" t="s">
        <v>747</v>
      </c>
      <c r="AI73" s="904" t="s">
        <v>747</v>
      </c>
      <c r="AJ73" s="905" t="s">
        <v>747</v>
      </c>
      <c r="AK73" s="906" t="n">
        <v>5.6</v>
      </c>
      <c r="AL73" s="851" t="n">
        <v>1.93</v>
      </c>
      <c r="AM73" s="906" t="n">
        <v>5.6</v>
      </c>
      <c r="AN73" s="851" t="n">
        <v>2.54</v>
      </c>
      <c r="AO73" s="906" t="n">
        <v>5.6</v>
      </c>
      <c r="AP73" s="851" t="n">
        <v>5.21</v>
      </c>
      <c r="AQ73" s="906" t="n">
        <v>5.6</v>
      </c>
      <c r="AR73" s="851" t="n">
        <v>6.96</v>
      </c>
      <c r="AS73" s="906" t="n">
        <v>5.6</v>
      </c>
      <c r="AT73" s="851" t="s">
        <v>747</v>
      </c>
      <c r="AU73" s="906" t="n">
        <v>5.6</v>
      </c>
      <c r="AV73" s="851" t="s">
        <v>747</v>
      </c>
      <c r="AW73" s="906" t="n">
        <v>5.6</v>
      </c>
      <c r="AX73" s="855" t="n">
        <v>25.76</v>
      </c>
      <c r="AY73" s="907" t="n">
        <v>14</v>
      </c>
      <c r="AZ73" s="907" t="s">
        <v>747</v>
      </c>
      <c r="BA73" s="907" t="n">
        <v>14</v>
      </c>
      <c r="BB73" s="907" t="s">
        <v>747</v>
      </c>
      <c r="BC73" s="907" t="n">
        <v>14</v>
      </c>
      <c r="BD73" s="907" t="s">
        <v>747</v>
      </c>
      <c r="BE73" s="907" t="n">
        <v>14</v>
      </c>
      <c r="BF73" s="907" t="s">
        <v>747</v>
      </c>
      <c r="BG73" s="907" t="n">
        <v>14</v>
      </c>
      <c r="BH73" s="907" t="s">
        <v>747</v>
      </c>
      <c r="BI73" s="907" t="n">
        <v>14</v>
      </c>
      <c r="BJ73" s="907" t="n">
        <v>320</v>
      </c>
      <c r="BK73" s="907" t="n">
        <v>14</v>
      </c>
      <c r="BL73" s="907" t="n">
        <v>575</v>
      </c>
      <c r="BM73" s="907" t="n">
        <v>14</v>
      </c>
      <c r="BN73" s="907" t="s">
        <v>747</v>
      </c>
      <c r="BO73" s="907" t="n">
        <v>14</v>
      </c>
      <c r="BP73" s="907" t="n">
        <v>1380</v>
      </c>
      <c r="BQ73" s="907" t="n">
        <v>14</v>
      </c>
      <c r="BR73" s="907" t="s">
        <v>747</v>
      </c>
      <c r="BS73" s="907" t="n">
        <v>14</v>
      </c>
      <c r="BT73" s="907" t="s">
        <v>747</v>
      </c>
      <c r="BU73" s="631"/>
      <c r="BV73" s="631"/>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95" hidden="false" customHeight="true" outlineLevel="0" collapsed="false">
      <c r="A74" s="845" t="s">
        <v>747</v>
      </c>
      <c r="B74" s="845" t="s">
        <v>747</v>
      </c>
      <c r="C74" s="845" t="s">
        <v>747</v>
      </c>
      <c r="D74" s="845" t="s">
        <v>747</v>
      </c>
      <c r="E74" s="845" t="s">
        <v>747</v>
      </c>
      <c r="F74" s="845" t="s">
        <v>747</v>
      </c>
      <c r="G74" s="845" t="s">
        <v>747</v>
      </c>
      <c r="H74" s="845" t="s">
        <v>747</v>
      </c>
      <c r="I74" s="845" t="s">
        <v>747</v>
      </c>
      <c r="J74" s="845" t="s">
        <v>747</v>
      </c>
      <c r="K74" s="845" t="s">
        <v>747</v>
      </c>
      <c r="L74" s="845" t="s">
        <v>747</v>
      </c>
      <c r="M74" s="845" t="s">
        <v>747</v>
      </c>
      <c r="N74" s="845" t="s">
        <v>747</v>
      </c>
      <c r="O74" s="845" t="s">
        <v>747</v>
      </c>
      <c r="P74" s="845" t="s">
        <v>747</v>
      </c>
      <c r="Q74" s="845" t="s">
        <v>747</v>
      </c>
      <c r="R74" s="845" t="s">
        <v>747</v>
      </c>
      <c r="S74" s="845" t="s">
        <v>747</v>
      </c>
      <c r="T74" s="845" t="s">
        <v>747</v>
      </c>
      <c r="U74" s="845" t="s">
        <v>747</v>
      </c>
      <c r="V74" s="845" t="s">
        <v>747</v>
      </c>
      <c r="W74" s="845" t="s">
        <v>747</v>
      </c>
      <c r="X74" s="915" t="s">
        <v>747</v>
      </c>
      <c r="Y74" s="904" t="s">
        <v>747</v>
      </c>
      <c r="Z74" s="905" t="s">
        <v>747</v>
      </c>
      <c r="AA74" s="904" t="s">
        <v>747</v>
      </c>
      <c r="AB74" s="905" t="s">
        <v>747</v>
      </c>
      <c r="AC74" s="904" t="s">
        <v>747</v>
      </c>
      <c r="AD74" s="905" t="s">
        <v>747</v>
      </c>
      <c r="AE74" s="904" t="s">
        <v>747</v>
      </c>
      <c r="AF74" s="905" t="s">
        <v>747</v>
      </c>
      <c r="AG74" s="904" t="s">
        <v>747</v>
      </c>
      <c r="AH74" s="905" t="s">
        <v>747</v>
      </c>
      <c r="AI74" s="904" t="s">
        <v>747</v>
      </c>
      <c r="AJ74" s="905" t="s">
        <v>747</v>
      </c>
      <c r="AK74" s="906" t="n">
        <v>6</v>
      </c>
      <c r="AL74" s="851" t="n">
        <v>2.14</v>
      </c>
      <c r="AM74" s="906" t="n">
        <v>6</v>
      </c>
      <c r="AN74" s="851" t="s">
        <v>747</v>
      </c>
      <c r="AO74" s="906" t="n">
        <v>6</v>
      </c>
      <c r="AP74" s="851" t="s">
        <v>747</v>
      </c>
      <c r="AQ74" s="906" t="n">
        <v>6</v>
      </c>
      <c r="AR74" s="851" t="n">
        <v>7.69</v>
      </c>
      <c r="AS74" s="906" t="n">
        <v>6</v>
      </c>
      <c r="AT74" s="851" t="s">
        <v>747</v>
      </c>
      <c r="AU74" s="906" t="n">
        <v>6</v>
      </c>
      <c r="AV74" s="851" t="s">
        <v>747</v>
      </c>
      <c r="AW74" s="906" t="n">
        <v>6</v>
      </c>
      <c r="AX74" s="855" t="n">
        <v>28.9</v>
      </c>
      <c r="AY74" s="907" t="n">
        <v>15</v>
      </c>
      <c r="AZ74" s="907" t="s">
        <v>747</v>
      </c>
      <c r="BA74" s="907" t="n">
        <v>15</v>
      </c>
      <c r="BB74" s="907" t="s">
        <v>747</v>
      </c>
      <c r="BC74" s="907" t="n">
        <v>15</v>
      </c>
      <c r="BD74" s="907" t="s">
        <v>747</v>
      </c>
      <c r="BE74" s="907" t="n">
        <v>15</v>
      </c>
      <c r="BF74" s="907" t="s">
        <v>747</v>
      </c>
      <c r="BG74" s="907" t="n">
        <v>15</v>
      </c>
      <c r="BH74" s="907" t="s">
        <v>747</v>
      </c>
      <c r="BI74" s="907" t="n">
        <v>15</v>
      </c>
      <c r="BJ74" s="907" t="n">
        <v>336</v>
      </c>
      <c r="BK74" s="907" t="n">
        <v>15</v>
      </c>
      <c r="BL74" s="907" t="n">
        <v>606</v>
      </c>
      <c r="BM74" s="907" t="n">
        <v>15</v>
      </c>
      <c r="BN74" s="907" t="s">
        <v>747</v>
      </c>
      <c r="BO74" s="907" t="n">
        <v>15</v>
      </c>
      <c r="BP74" s="907" t="s">
        <v>747</v>
      </c>
      <c r="BQ74" s="907" t="n">
        <v>15</v>
      </c>
      <c r="BR74" s="907" t="s">
        <v>747</v>
      </c>
      <c r="BS74" s="907" t="n">
        <v>15</v>
      </c>
      <c r="BT74" s="907" t="s">
        <v>747</v>
      </c>
      <c r="BU74" s="631"/>
      <c r="BV74" s="631"/>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9.95" hidden="false" customHeight="true" outlineLevel="0" collapsed="false">
      <c r="A75" s="845" t="s">
        <v>747</v>
      </c>
      <c r="B75" s="845" t="s">
        <v>747</v>
      </c>
      <c r="C75" s="845" t="s">
        <v>747</v>
      </c>
      <c r="D75" s="845" t="s">
        <v>747</v>
      </c>
      <c r="E75" s="845" t="s">
        <v>747</v>
      </c>
      <c r="F75" s="845" t="s">
        <v>747</v>
      </c>
      <c r="G75" s="845" t="s">
        <v>747</v>
      </c>
      <c r="H75" s="845" t="s">
        <v>747</v>
      </c>
      <c r="I75" s="845" t="s">
        <v>747</v>
      </c>
      <c r="J75" s="845" t="s">
        <v>747</v>
      </c>
      <c r="K75" s="845" t="s">
        <v>747</v>
      </c>
      <c r="L75" s="845" t="s">
        <v>747</v>
      </c>
      <c r="M75" s="845" t="s">
        <v>747</v>
      </c>
      <c r="N75" s="845" t="s">
        <v>747</v>
      </c>
      <c r="O75" s="845" t="s">
        <v>747</v>
      </c>
      <c r="P75" s="845" t="s">
        <v>747</v>
      </c>
      <c r="Q75" s="845" t="s">
        <v>747</v>
      </c>
      <c r="R75" s="845" t="s">
        <v>747</v>
      </c>
      <c r="S75" s="845" t="s">
        <v>747</v>
      </c>
      <c r="T75" s="845" t="s">
        <v>747</v>
      </c>
      <c r="U75" s="845" t="s">
        <v>747</v>
      </c>
      <c r="V75" s="845" t="s">
        <v>747</v>
      </c>
      <c r="W75" s="845" t="s">
        <v>747</v>
      </c>
      <c r="X75" s="915" t="s">
        <v>747</v>
      </c>
      <c r="Y75" s="904" t="s">
        <v>747</v>
      </c>
      <c r="Z75" s="905" t="s">
        <v>747</v>
      </c>
      <c r="AA75" s="904" t="s">
        <v>747</v>
      </c>
      <c r="AB75" s="905" t="s">
        <v>747</v>
      </c>
      <c r="AC75" s="904" t="s">
        <v>747</v>
      </c>
      <c r="AD75" s="905" t="s">
        <v>747</v>
      </c>
      <c r="AE75" s="904" t="s">
        <v>747</v>
      </c>
      <c r="AF75" s="905" t="s">
        <v>747</v>
      </c>
      <c r="AG75" s="904" t="s">
        <v>747</v>
      </c>
      <c r="AH75" s="905" t="s">
        <v>747</v>
      </c>
      <c r="AI75" s="904" t="s">
        <v>747</v>
      </c>
      <c r="AJ75" s="905" t="s">
        <v>747</v>
      </c>
      <c r="AK75" s="906" t="n">
        <v>6.4</v>
      </c>
      <c r="AL75" s="851" t="s">
        <v>747</v>
      </c>
      <c r="AM75" s="906" t="n">
        <v>6.4</v>
      </c>
      <c r="AN75" s="851" t="s">
        <v>747</v>
      </c>
      <c r="AO75" s="906" t="n">
        <v>6.4</v>
      </c>
      <c r="AP75" s="851" t="s">
        <v>747</v>
      </c>
      <c r="AQ75" s="906" t="n">
        <v>6.4</v>
      </c>
      <c r="AR75" s="851" t="n">
        <v>8.17</v>
      </c>
      <c r="AS75" s="906" t="n">
        <v>6.4</v>
      </c>
      <c r="AT75" s="851" t="s">
        <v>747</v>
      </c>
      <c r="AU75" s="906" t="n">
        <v>6.4</v>
      </c>
      <c r="AV75" s="851" t="s">
        <v>747</v>
      </c>
      <c r="AW75" s="906" t="n">
        <v>6.4</v>
      </c>
      <c r="AX75" s="855" t="n">
        <v>31.17</v>
      </c>
      <c r="AY75" s="907" t="n">
        <v>16</v>
      </c>
      <c r="AZ75" s="907" t="s">
        <v>747</v>
      </c>
      <c r="BA75" s="907" t="n">
        <v>16</v>
      </c>
      <c r="BB75" s="907" t="s">
        <v>747</v>
      </c>
      <c r="BC75" s="907" t="n">
        <v>16</v>
      </c>
      <c r="BD75" s="907" t="s">
        <v>747</v>
      </c>
      <c r="BE75" s="907" t="n">
        <v>16</v>
      </c>
      <c r="BF75" s="907" t="s">
        <v>747</v>
      </c>
      <c r="BG75" s="907" t="n">
        <v>16</v>
      </c>
      <c r="BH75" s="907" t="s">
        <v>747</v>
      </c>
      <c r="BI75" s="907" t="n">
        <v>16</v>
      </c>
      <c r="BJ75" s="907" t="n">
        <v>350</v>
      </c>
      <c r="BK75" s="907" t="n">
        <v>16</v>
      </c>
      <c r="BL75" s="907" t="n">
        <v>640</v>
      </c>
      <c r="BM75" s="907" t="n">
        <v>16</v>
      </c>
      <c r="BN75" s="907" t="s">
        <v>747</v>
      </c>
      <c r="BO75" s="907" t="n">
        <v>16</v>
      </c>
      <c r="BP75" s="907" t="s">
        <v>747</v>
      </c>
      <c r="BQ75" s="907" t="n">
        <v>16</v>
      </c>
      <c r="BR75" s="907" t="s">
        <v>747</v>
      </c>
      <c r="BS75" s="907" t="n">
        <v>16</v>
      </c>
      <c r="BT75" s="907" t="s">
        <v>747</v>
      </c>
      <c r="BU75" s="631"/>
      <c r="BV75" s="631"/>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9.95" hidden="false" customHeight="true" outlineLevel="0" collapsed="false">
      <c r="A76" s="845" t="s">
        <v>747</v>
      </c>
      <c r="B76" s="916" t="s">
        <v>747</v>
      </c>
      <c r="C76" s="916" t="s">
        <v>747</v>
      </c>
      <c r="D76" s="916" t="s">
        <v>747</v>
      </c>
      <c r="E76" s="916" t="s">
        <v>747</v>
      </c>
      <c r="F76" s="916" t="s">
        <v>747</v>
      </c>
      <c r="G76" s="916" t="s">
        <v>747</v>
      </c>
      <c r="H76" s="916" t="s">
        <v>747</v>
      </c>
      <c r="I76" s="916" t="s">
        <v>747</v>
      </c>
      <c r="J76" s="916" t="s">
        <v>747</v>
      </c>
      <c r="K76" s="916" t="s">
        <v>747</v>
      </c>
      <c r="L76" s="916" t="s">
        <v>747</v>
      </c>
      <c r="M76" s="916" t="s">
        <v>747</v>
      </c>
      <c r="N76" s="916" t="s">
        <v>747</v>
      </c>
      <c r="O76" s="916" t="s">
        <v>747</v>
      </c>
      <c r="P76" s="916" t="s">
        <v>747</v>
      </c>
      <c r="Q76" s="916" t="s">
        <v>747</v>
      </c>
      <c r="R76" s="916" t="s">
        <v>747</v>
      </c>
      <c r="S76" s="916" t="s">
        <v>747</v>
      </c>
      <c r="T76" s="916" t="s">
        <v>747</v>
      </c>
      <c r="U76" s="916" t="s">
        <v>747</v>
      </c>
      <c r="V76" s="916" t="s">
        <v>747</v>
      </c>
      <c r="W76" s="916" t="s">
        <v>747</v>
      </c>
      <c r="X76" s="917" t="s">
        <v>747</v>
      </c>
      <c r="Y76" s="904" t="s">
        <v>747</v>
      </c>
      <c r="Z76" s="905" t="s">
        <v>747</v>
      </c>
      <c r="AA76" s="904" t="s">
        <v>747</v>
      </c>
      <c r="AB76" s="905" t="s">
        <v>747</v>
      </c>
      <c r="AC76" s="904" t="s">
        <v>747</v>
      </c>
      <c r="AD76" s="905" t="s">
        <v>747</v>
      </c>
      <c r="AE76" s="904" t="s">
        <v>747</v>
      </c>
      <c r="AF76" s="905" t="s">
        <v>747</v>
      </c>
      <c r="AG76" s="904" t="s">
        <v>747</v>
      </c>
      <c r="AH76" s="905" t="s">
        <v>747</v>
      </c>
      <c r="AI76" s="904" t="s">
        <v>747</v>
      </c>
      <c r="AJ76" s="905" t="s">
        <v>747</v>
      </c>
      <c r="AK76" s="906" t="n">
        <v>6.6</v>
      </c>
      <c r="AL76" s="851" t="s">
        <v>747</v>
      </c>
      <c r="AM76" s="906" t="n">
        <v>6.6</v>
      </c>
      <c r="AN76" s="851" t="s">
        <v>747</v>
      </c>
      <c r="AO76" s="906" t="n">
        <v>6.6</v>
      </c>
      <c r="AP76" s="851" t="s">
        <v>747</v>
      </c>
      <c r="AQ76" s="906" t="n">
        <v>6.6</v>
      </c>
      <c r="AR76" s="851" t="s">
        <v>747</v>
      </c>
      <c r="AS76" s="906" t="n">
        <v>6.6</v>
      </c>
      <c r="AT76" s="851" t="s">
        <v>747</v>
      </c>
      <c r="AU76" s="906" t="n">
        <v>6.6</v>
      </c>
      <c r="AV76" s="851" t="s">
        <v>747</v>
      </c>
      <c r="AW76" s="906" t="n">
        <v>6.6</v>
      </c>
      <c r="AX76" s="855" t="n">
        <v>31.61</v>
      </c>
      <c r="AY76" s="907" t="n">
        <v>17</v>
      </c>
      <c r="AZ76" s="907" t="s">
        <v>747</v>
      </c>
      <c r="BA76" s="907" t="n">
        <v>17</v>
      </c>
      <c r="BB76" s="907" t="s">
        <v>747</v>
      </c>
      <c r="BC76" s="907" t="n">
        <v>17</v>
      </c>
      <c r="BD76" s="907" t="s">
        <v>747</v>
      </c>
      <c r="BE76" s="907" t="n">
        <v>17</v>
      </c>
      <c r="BF76" s="907" t="s">
        <v>747</v>
      </c>
      <c r="BG76" s="907" t="n">
        <v>17</v>
      </c>
      <c r="BH76" s="907" t="s">
        <v>747</v>
      </c>
      <c r="BI76" s="907" t="n">
        <v>17</v>
      </c>
      <c r="BJ76" s="907" t="n">
        <v>364</v>
      </c>
      <c r="BK76" s="907" t="n">
        <v>17</v>
      </c>
      <c r="BL76" s="907" t="n">
        <v>671</v>
      </c>
      <c r="BM76" s="907" t="n">
        <v>17</v>
      </c>
      <c r="BN76" s="907" t="s">
        <v>747</v>
      </c>
      <c r="BO76" s="907" t="n">
        <v>17</v>
      </c>
      <c r="BP76" s="907" t="s">
        <v>747</v>
      </c>
      <c r="BQ76" s="907" t="n">
        <v>17</v>
      </c>
      <c r="BR76" s="907" t="s">
        <v>747</v>
      </c>
      <c r="BS76" s="907" t="n">
        <v>17</v>
      </c>
      <c r="BT76" s="907" t="s">
        <v>747</v>
      </c>
      <c r="BU76" s="631"/>
      <c r="BV76" s="631"/>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95" hidden="false" customHeight="true" outlineLevel="0" collapsed="false">
      <c r="A77" s="845" t="s">
        <v>747</v>
      </c>
      <c r="B77" s="845" t="s">
        <v>747</v>
      </c>
      <c r="C77" s="845" t="s">
        <v>747</v>
      </c>
      <c r="D77" s="845" t="s">
        <v>747</v>
      </c>
      <c r="E77" s="845" t="s">
        <v>747</v>
      </c>
      <c r="F77" s="845" t="s">
        <v>747</v>
      </c>
      <c r="G77" s="845" t="s">
        <v>747</v>
      </c>
      <c r="H77" s="845" t="s">
        <v>747</v>
      </c>
      <c r="I77" s="845" t="s">
        <v>747</v>
      </c>
      <c r="J77" s="845" t="s">
        <v>747</v>
      </c>
      <c r="K77" s="845" t="s">
        <v>747</v>
      </c>
      <c r="L77" s="845" t="s">
        <v>747</v>
      </c>
      <c r="M77" s="845" t="s">
        <v>747</v>
      </c>
      <c r="N77" s="845" t="s">
        <v>747</v>
      </c>
      <c r="O77" s="845" t="s">
        <v>747</v>
      </c>
      <c r="P77" s="845" t="s">
        <v>747</v>
      </c>
      <c r="Q77" s="845" t="s">
        <v>747</v>
      </c>
      <c r="R77" s="845" t="s">
        <v>747</v>
      </c>
      <c r="S77" s="845" t="s">
        <v>747</v>
      </c>
      <c r="T77" s="845" t="s">
        <v>747</v>
      </c>
      <c r="U77" s="845" t="s">
        <v>747</v>
      </c>
      <c r="V77" s="845" t="s">
        <v>747</v>
      </c>
      <c r="W77" s="845" t="s">
        <v>747</v>
      </c>
      <c r="X77" s="845" t="s">
        <v>747</v>
      </c>
      <c r="Y77" s="904" t="s">
        <v>747</v>
      </c>
      <c r="Z77" s="905" t="s">
        <v>747</v>
      </c>
      <c r="AA77" s="904" t="s">
        <v>747</v>
      </c>
      <c r="AB77" s="905" t="s">
        <v>747</v>
      </c>
      <c r="AC77" s="904" t="s">
        <v>747</v>
      </c>
      <c r="AD77" s="905" t="s">
        <v>747</v>
      </c>
      <c r="AE77" s="904" t="s">
        <v>747</v>
      </c>
      <c r="AF77" s="905" t="s">
        <v>747</v>
      </c>
      <c r="AG77" s="904" t="s">
        <v>747</v>
      </c>
      <c r="AH77" s="905" t="s">
        <v>747</v>
      </c>
      <c r="AI77" s="904" t="s">
        <v>747</v>
      </c>
      <c r="AJ77" s="905" t="s">
        <v>747</v>
      </c>
      <c r="AK77" s="845" t="s">
        <v>747</v>
      </c>
      <c r="AL77" s="845" t="s">
        <v>747</v>
      </c>
      <c r="AM77" s="845" t="s">
        <v>747</v>
      </c>
      <c r="AN77" s="845" t="s">
        <v>747</v>
      </c>
      <c r="AO77" s="845" t="s">
        <v>747</v>
      </c>
      <c r="AP77" s="845" t="s">
        <v>747</v>
      </c>
      <c r="AQ77" s="845" t="s">
        <v>747</v>
      </c>
      <c r="AR77" s="845" t="s">
        <v>747</v>
      </c>
      <c r="AS77" s="845" t="s">
        <v>747</v>
      </c>
      <c r="AT77" s="845" t="s">
        <v>747</v>
      </c>
      <c r="AU77" s="845" t="s">
        <v>747</v>
      </c>
      <c r="AV77" s="845" t="s">
        <v>747</v>
      </c>
      <c r="AW77" s="845" t="s">
        <v>747</v>
      </c>
      <c r="AX77" s="845" t="s">
        <v>747</v>
      </c>
      <c r="AY77" s="918" t="s">
        <v>747</v>
      </c>
      <c r="AZ77" s="918" t="s">
        <v>747</v>
      </c>
      <c r="BA77" s="918" t="s">
        <v>747</v>
      </c>
      <c r="BB77" s="918" t="s">
        <v>747</v>
      </c>
      <c r="BC77" s="918" t="s">
        <v>747</v>
      </c>
      <c r="BD77" s="918" t="s">
        <v>747</v>
      </c>
      <c r="BE77" s="918" t="s">
        <v>747</v>
      </c>
      <c r="BF77" s="918" t="s">
        <v>747</v>
      </c>
      <c r="BG77" s="918" t="s">
        <v>747</v>
      </c>
      <c r="BH77" s="918" t="s">
        <v>747</v>
      </c>
      <c r="BI77" s="918" t="s">
        <v>747</v>
      </c>
      <c r="BJ77" s="918" t="s">
        <v>747</v>
      </c>
      <c r="BK77" s="918" t="s">
        <v>747</v>
      </c>
      <c r="BL77" s="918" t="s">
        <v>747</v>
      </c>
      <c r="BM77" s="918" t="s">
        <v>747</v>
      </c>
      <c r="BN77" s="918" t="s">
        <v>747</v>
      </c>
      <c r="BO77" s="918" t="s">
        <v>747</v>
      </c>
      <c r="BP77" s="918" t="s">
        <v>747</v>
      </c>
      <c r="BQ77" s="918" t="s">
        <v>747</v>
      </c>
      <c r="BR77" s="918" t="s">
        <v>747</v>
      </c>
      <c r="BS77" s="918" t="s">
        <v>747</v>
      </c>
      <c r="BT77" s="918" t="s">
        <v>747</v>
      </c>
      <c r="BU77" s="845" t="s">
        <v>747</v>
      </c>
      <c r="BV77" s="845" t="s">
        <v>747</v>
      </c>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9.95" hidden="false" customHeight="true" outlineLevel="0" collapsed="false">
      <c r="A78" s="742"/>
      <c r="B78" s="742"/>
      <c r="C78" s="742"/>
      <c r="D78" s="742"/>
      <c r="E78" s="742"/>
      <c r="F78" s="742"/>
      <c r="G78" s="742"/>
      <c r="H78" s="742"/>
      <c r="I78" s="742"/>
      <c r="J78" s="742"/>
      <c r="K78" s="742"/>
      <c r="L78" s="742"/>
      <c r="M78" s="742"/>
      <c r="N78" s="742"/>
      <c r="O78" s="742"/>
      <c r="P78" s="742"/>
      <c r="Q78" s="742"/>
      <c r="R78" s="742"/>
      <c r="S78" s="742"/>
      <c r="T78" s="742"/>
      <c r="U78" s="742"/>
      <c r="V78" s="742"/>
      <c r="W78" s="742"/>
      <c r="X78" s="742"/>
      <c r="Y78" s="919" t="n">
        <v>1</v>
      </c>
      <c r="Z78" s="920" t="n">
        <v>2</v>
      </c>
      <c r="AA78" s="919" t="n">
        <v>1</v>
      </c>
      <c r="AB78" s="920" t="n">
        <v>2</v>
      </c>
      <c r="AC78" s="919" t="n">
        <v>1</v>
      </c>
      <c r="AD78" s="920" t="n">
        <v>2</v>
      </c>
      <c r="AE78" s="919" t="n">
        <v>1</v>
      </c>
      <c r="AF78" s="920" t="n">
        <v>2</v>
      </c>
      <c r="AG78" s="919" t="n">
        <v>1</v>
      </c>
      <c r="AH78" s="920" t="n">
        <v>2</v>
      </c>
      <c r="AI78" s="919" t="n">
        <v>1</v>
      </c>
      <c r="AJ78" s="920" t="n">
        <v>2</v>
      </c>
      <c r="AK78" s="742"/>
      <c r="AL78" s="742"/>
      <c r="AM78" s="742"/>
      <c r="AN78" s="742"/>
      <c r="AO78" s="742"/>
      <c r="AP78" s="742"/>
      <c r="AQ78" s="742"/>
      <c r="AR78" s="742"/>
      <c r="AS78" s="742"/>
      <c r="AT78" s="742"/>
      <c r="AU78" s="742"/>
      <c r="AV78" s="742"/>
      <c r="AW78" s="742"/>
      <c r="AX78" s="742"/>
      <c r="AY78" s="742"/>
      <c r="AZ78" s="742"/>
      <c r="BA78" s="742"/>
      <c r="BB78" s="742"/>
      <c r="BC78" s="742"/>
      <c r="BD78" s="742"/>
      <c r="BE78" s="742"/>
      <c r="BF78" s="742"/>
      <c r="BG78" s="742"/>
      <c r="BH78" s="742"/>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s="742" customFormat="true" ht="9.95" hidden="false" customHeight="true" outlineLevel="0" collapsed="false"/>
    <row r="80" s="742" customFormat="true" ht="9.95" hidden="false" customHeight="true" outlineLevel="0" collapsed="false"/>
    <row r="81" s="742" customFormat="true" ht="9.95" hidden="false" customHeight="true" outlineLevel="0" collapsed="false"/>
    <row r="82" s="742" customFormat="true" ht="9.95" hidden="false" customHeight="true" outlineLevel="0" collapsed="false"/>
    <row r="83" customFormat="false" ht="9.95" hidden="false" customHeight="true" outlineLevel="0" collapsed="false">
      <c r="M83" s="921"/>
      <c r="U83" s="629" t="str">
        <f aca="false">U87</f>
        <v>∆Pm=2бар, NC, 24 V(ac,dc)</v>
      </c>
    </row>
    <row r="84" customFormat="false" ht="9.95" hidden="false" customHeight="true" outlineLevel="0" collapsed="false">
      <c r="A84" s="922" t="s">
        <v>749</v>
      </c>
      <c r="H84" s="922" t="s">
        <v>750</v>
      </c>
      <c r="M84" s="921"/>
      <c r="O84" s="922" t="s">
        <v>749</v>
      </c>
      <c r="R84" s="627" t="s">
        <v>751</v>
      </c>
      <c r="AA84" s="922" t="s">
        <v>749</v>
      </c>
      <c r="AD84" s="627" t="s">
        <v>751</v>
      </c>
      <c r="AG84" s="629"/>
    </row>
    <row r="85" customFormat="false" ht="9.95" hidden="false" customHeight="true" outlineLevel="0" collapsed="false">
      <c r="A85" s="923" t="s">
        <v>752</v>
      </c>
      <c r="M85" s="921"/>
      <c r="O85" s="923" t="s">
        <v>753</v>
      </c>
      <c r="R85" s="627" t="s">
        <v>754</v>
      </c>
      <c r="W85" s="924"/>
      <c r="X85" s="925" t="s">
        <v>755</v>
      </c>
      <c r="AA85" s="923" t="s">
        <v>753</v>
      </c>
      <c r="AD85" s="627" t="s">
        <v>754</v>
      </c>
      <c r="AG85" s="629"/>
    </row>
    <row r="86" customFormat="false" ht="9.95" hidden="false" customHeight="true" outlineLevel="0" collapsed="false">
      <c r="A86" s="926" t="s">
        <v>756</v>
      </c>
      <c r="B86" s="927" t="s">
        <v>757</v>
      </c>
      <c r="C86" s="928" t="s">
        <v>758</v>
      </c>
      <c r="D86" s="928" t="s">
        <v>759</v>
      </c>
      <c r="E86" s="928" t="s">
        <v>760</v>
      </c>
      <c r="F86" s="929" t="s">
        <v>761</v>
      </c>
      <c r="G86" s="930"/>
      <c r="H86" s="931" t="s">
        <v>758</v>
      </c>
      <c r="I86" s="932" t="s">
        <v>762</v>
      </c>
      <c r="J86" s="931" t="s">
        <v>757</v>
      </c>
      <c r="K86" s="932"/>
      <c r="L86" s="932"/>
      <c r="M86" s="921"/>
      <c r="N86" s="933" t="s">
        <v>763</v>
      </c>
      <c r="O86" s="934" t="s">
        <v>764</v>
      </c>
      <c r="P86" s="934" t="s">
        <v>758</v>
      </c>
      <c r="Q86" s="934" t="s">
        <v>759</v>
      </c>
      <c r="R86" s="934" t="s">
        <v>760</v>
      </c>
      <c r="S86" s="935" t="s">
        <v>765</v>
      </c>
      <c r="T86" s="936"/>
      <c r="U86" s="936"/>
      <c r="V86" s="937"/>
      <c r="W86" s="938" t="s">
        <v>766</v>
      </c>
      <c r="X86" s="938" t="s">
        <v>766</v>
      </c>
      <c r="Y86" s="939"/>
      <c r="Z86" s="933" t="s">
        <v>763</v>
      </c>
      <c r="AA86" s="934" t="s">
        <v>764</v>
      </c>
      <c r="AB86" s="934" t="s">
        <v>758</v>
      </c>
      <c r="AC86" s="934" t="s">
        <v>759</v>
      </c>
      <c r="AD86" s="934" t="s">
        <v>760</v>
      </c>
      <c r="AE86" s="935" t="s">
        <v>765</v>
      </c>
      <c r="AF86" s="936"/>
      <c r="AG86" s="936"/>
      <c r="AH86" s="940"/>
    </row>
    <row r="87" customFormat="false" ht="9.95" hidden="false" customHeight="true" outlineLevel="0" collapsed="false">
      <c r="A87" s="941" t="n">
        <v>0.4</v>
      </c>
      <c r="B87" s="942" t="s">
        <v>767</v>
      </c>
      <c r="C87" s="931" t="n">
        <v>15</v>
      </c>
      <c r="D87" s="931" t="s">
        <v>768</v>
      </c>
      <c r="E87" s="931" t="n">
        <v>0.4</v>
      </c>
      <c r="F87" s="943" t="n">
        <v>0.82</v>
      </c>
      <c r="G87" s="930"/>
      <c r="H87" s="944" t="s">
        <v>9</v>
      </c>
      <c r="I87" s="945" t="s">
        <v>769</v>
      </c>
      <c r="J87" s="945" t="s">
        <v>770</v>
      </c>
      <c r="K87" s="945" t="s">
        <v>771</v>
      </c>
      <c r="L87" s="945" t="n">
        <v>3.96</v>
      </c>
      <c r="M87" s="946" t="n">
        <v>1</v>
      </c>
      <c r="N87" s="947" t="n">
        <v>0.03</v>
      </c>
      <c r="O87" s="948" t="s">
        <v>772</v>
      </c>
      <c r="P87" s="932" t="n">
        <v>15</v>
      </c>
      <c r="Q87" s="931" t="s">
        <v>773</v>
      </c>
      <c r="R87" s="949" t="n">
        <v>0.03</v>
      </c>
      <c r="S87" s="932" t="n">
        <v>0.31</v>
      </c>
      <c r="T87" s="950" t="s">
        <v>774</v>
      </c>
      <c r="U87" s="951" t="s">
        <v>775</v>
      </c>
      <c r="V87" s="952" t="n">
        <v>0</v>
      </c>
      <c r="W87" s="953" t="n">
        <v>26.6</v>
      </c>
      <c r="X87" s="954" t="n">
        <v>135</v>
      </c>
      <c r="Y87" s="939"/>
      <c r="Z87" s="947" t="n">
        <v>0.03</v>
      </c>
      <c r="AA87" s="948" t="s">
        <v>772</v>
      </c>
      <c r="AB87" s="932" t="n">
        <v>15</v>
      </c>
      <c r="AC87" s="931" t="s">
        <v>773</v>
      </c>
      <c r="AD87" s="949" t="n">
        <v>0.03</v>
      </c>
      <c r="AE87" s="932" t="n">
        <v>0.31</v>
      </c>
      <c r="AF87" s="950" t="s">
        <v>774</v>
      </c>
      <c r="AG87" s="955" t="s">
        <v>776</v>
      </c>
      <c r="AH87" s="956" t="s">
        <v>777</v>
      </c>
    </row>
    <row r="88" customFormat="false" ht="9.95" hidden="false" customHeight="true" outlineLevel="0" collapsed="false">
      <c r="A88" s="941" t="n">
        <v>0.63</v>
      </c>
      <c r="B88" s="942" t="s">
        <v>778</v>
      </c>
      <c r="C88" s="931" t="n">
        <v>15</v>
      </c>
      <c r="D88" s="931" t="s">
        <v>768</v>
      </c>
      <c r="E88" s="931" t="n">
        <v>0.63</v>
      </c>
      <c r="F88" s="943" t="n">
        <v>0.82</v>
      </c>
      <c r="G88" s="930"/>
      <c r="H88" s="944" t="s">
        <v>13</v>
      </c>
      <c r="I88" s="945" t="s">
        <v>779</v>
      </c>
      <c r="J88" s="945" t="s">
        <v>780</v>
      </c>
      <c r="K88" s="945" t="s">
        <v>781</v>
      </c>
      <c r="L88" s="945" t="n">
        <v>7.2</v>
      </c>
      <c r="M88" s="946" t="n">
        <v>2</v>
      </c>
      <c r="N88" s="947" t="n">
        <v>0.03</v>
      </c>
      <c r="O88" s="948" t="s">
        <v>772</v>
      </c>
      <c r="P88" s="932" t="n">
        <v>15</v>
      </c>
      <c r="Q88" s="931" t="s">
        <v>773</v>
      </c>
      <c r="R88" s="949" t="n">
        <v>0.03</v>
      </c>
      <c r="S88" s="932" t="n">
        <v>0.31</v>
      </c>
      <c r="T88" s="950" t="s">
        <v>774</v>
      </c>
      <c r="U88" s="951" t="s">
        <v>775</v>
      </c>
      <c r="V88" s="952" t="n">
        <v>0</v>
      </c>
      <c r="W88" s="953" t="n">
        <v>26.6</v>
      </c>
      <c r="X88" s="954" t="n">
        <v>135</v>
      </c>
      <c r="Y88" s="939"/>
      <c r="Z88" s="947" t="n">
        <v>0.06</v>
      </c>
      <c r="AA88" s="948" t="s">
        <v>782</v>
      </c>
      <c r="AB88" s="932" t="n">
        <v>15</v>
      </c>
      <c r="AC88" s="931" t="s">
        <v>773</v>
      </c>
      <c r="AD88" s="949" t="n">
        <v>0.06</v>
      </c>
      <c r="AE88" s="932" t="n">
        <v>0.31</v>
      </c>
      <c r="AF88" s="950" t="s">
        <v>774</v>
      </c>
      <c r="AG88" s="955" t="s">
        <v>776</v>
      </c>
      <c r="AH88" s="956" t="s">
        <v>777</v>
      </c>
    </row>
    <row r="89" customFormat="false" ht="9.95" hidden="false" customHeight="true" outlineLevel="0" collapsed="false">
      <c r="A89" s="941" t="n">
        <v>1</v>
      </c>
      <c r="B89" s="942" t="s">
        <v>783</v>
      </c>
      <c r="C89" s="931" t="n">
        <v>15</v>
      </c>
      <c r="D89" s="931" t="s">
        <v>768</v>
      </c>
      <c r="E89" s="931" t="n">
        <v>1</v>
      </c>
      <c r="F89" s="943" t="n">
        <v>0.82</v>
      </c>
      <c r="G89" s="930"/>
      <c r="H89" s="944" t="s">
        <v>21</v>
      </c>
      <c r="I89" s="945" t="s">
        <v>784</v>
      </c>
      <c r="J89" s="945" t="s">
        <v>785</v>
      </c>
      <c r="K89" s="945" t="s">
        <v>786</v>
      </c>
      <c r="L89" s="945" t="n">
        <v>10.8</v>
      </c>
      <c r="M89" s="946" t="n">
        <v>3</v>
      </c>
      <c r="N89" s="947" t="n">
        <v>0.06</v>
      </c>
      <c r="O89" s="948" t="s">
        <v>782</v>
      </c>
      <c r="P89" s="932" t="n">
        <v>15</v>
      </c>
      <c r="Q89" s="931" t="s">
        <v>773</v>
      </c>
      <c r="R89" s="949" t="n">
        <v>0.06</v>
      </c>
      <c r="S89" s="932" t="n">
        <v>0.31</v>
      </c>
      <c r="T89" s="950" t="s">
        <v>774</v>
      </c>
      <c r="U89" s="951" t="s">
        <v>775</v>
      </c>
      <c r="V89" s="952" t="n">
        <v>0</v>
      </c>
      <c r="W89" s="953" t="n">
        <v>26.6</v>
      </c>
      <c r="X89" s="954" t="n">
        <v>135</v>
      </c>
      <c r="Y89" s="939"/>
      <c r="Z89" s="947" t="n">
        <v>0.12</v>
      </c>
      <c r="AA89" s="948" t="s">
        <v>787</v>
      </c>
      <c r="AB89" s="932" t="n">
        <v>15</v>
      </c>
      <c r="AC89" s="931" t="s">
        <v>773</v>
      </c>
      <c r="AD89" s="949" t="n">
        <v>0.12</v>
      </c>
      <c r="AE89" s="932" t="n">
        <v>0.31</v>
      </c>
      <c r="AF89" s="950" t="s">
        <v>774</v>
      </c>
      <c r="AG89" s="955" t="s">
        <v>776</v>
      </c>
      <c r="AH89" s="956" t="s">
        <v>777</v>
      </c>
    </row>
    <row r="90" customFormat="false" ht="9.95" hidden="false" customHeight="true" outlineLevel="0" collapsed="false">
      <c r="A90" s="941" t="n">
        <v>1.6</v>
      </c>
      <c r="B90" s="942" t="s">
        <v>788</v>
      </c>
      <c r="C90" s="931" t="n">
        <v>15</v>
      </c>
      <c r="D90" s="931" t="s">
        <v>768</v>
      </c>
      <c r="E90" s="931" t="n">
        <v>1.6</v>
      </c>
      <c r="F90" s="943" t="n">
        <v>0.82</v>
      </c>
      <c r="G90" s="930"/>
      <c r="H90" s="944" t="s">
        <v>30</v>
      </c>
      <c r="I90" s="945" t="s">
        <v>789</v>
      </c>
      <c r="J90" s="945" t="s">
        <v>790</v>
      </c>
      <c r="K90" s="945" t="s">
        <v>791</v>
      </c>
      <c r="L90" s="945" t="n">
        <v>18</v>
      </c>
      <c r="M90" s="946" t="n">
        <v>4</v>
      </c>
      <c r="N90" s="947" t="n">
        <v>0.12</v>
      </c>
      <c r="O90" s="948" t="s">
        <v>787</v>
      </c>
      <c r="P90" s="932" t="n">
        <v>15</v>
      </c>
      <c r="Q90" s="931" t="s">
        <v>773</v>
      </c>
      <c r="R90" s="949" t="n">
        <v>0.12</v>
      </c>
      <c r="S90" s="932" t="n">
        <v>0.31</v>
      </c>
      <c r="T90" s="950" t="s">
        <v>774</v>
      </c>
      <c r="U90" s="951" t="s">
        <v>775</v>
      </c>
      <c r="V90" s="952" t="n">
        <v>0</v>
      </c>
      <c r="W90" s="953" t="n">
        <v>26.6</v>
      </c>
      <c r="X90" s="954" t="n">
        <v>135</v>
      </c>
      <c r="Y90" s="939"/>
      <c r="Z90" s="947" t="n">
        <v>0.18</v>
      </c>
      <c r="AA90" s="948" t="s">
        <v>792</v>
      </c>
      <c r="AB90" s="932" t="n">
        <v>15</v>
      </c>
      <c r="AC90" s="931" t="s">
        <v>773</v>
      </c>
      <c r="AD90" s="949" t="n">
        <v>0.18</v>
      </c>
      <c r="AE90" s="932" t="n">
        <v>0.31</v>
      </c>
      <c r="AF90" s="950" t="s">
        <v>774</v>
      </c>
      <c r="AG90" s="955" t="s">
        <v>776</v>
      </c>
      <c r="AH90" s="956" t="s">
        <v>777</v>
      </c>
    </row>
    <row r="91" customFormat="false" ht="9.95" hidden="false" customHeight="true" outlineLevel="0" collapsed="false">
      <c r="A91" s="941" t="n">
        <v>2.5</v>
      </c>
      <c r="B91" s="942" t="s">
        <v>793</v>
      </c>
      <c r="C91" s="931" t="n">
        <v>15</v>
      </c>
      <c r="D91" s="931" t="s">
        <v>768</v>
      </c>
      <c r="E91" s="931" t="n">
        <v>2.5</v>
      </c>
      <c r="F91" s="943" t="n">
        <v>0.82</v>
      </c>
      <c r="G91" s="930"/>
      <c r="H91" s="944" t="s">
        <v>32</v>
      </c>
      <c r="I91" s="945" t="s">
        <v>794</v>
      </c>
      <c r="J91" s="945" t="s">
        <v>795</v>
      </c>
      <c r="K91" s="945" t="s">
        <v>796</v>
      </c>
      <c r="L91" s="945" t="n">
        <v>23</v>
      </c>
      <c r="M91" s="946" t="n">
        <v>5</v>
      </c>
      <c r="N91" s="947" t="n">
        <v>0.18</v>
      </c>
      <c r="O91" s="948" t="s">
        <v>792</v>
      </c>
      <c r="P91" s="932" t="n">
        <v>15</v>
      </c>
      <c r="Q91" s="931" t="s">
        <v>773</v>
      </c>
      <c r="R91" s="949" t="n">
        <v>0.18</v>
      </c>
      <c r="S91" s="932" t="n">
        <v>0.31</v>
      </c>
      <c r="T91" s="950" t="s">
        <v>774</v>
      </c>
      <c r="U91" s="951" t="s">
        <v>775</v>
      </c>
      <c r="V91" s="952" t="n">
        <v>0</v>
      </c>
      <c r="W91" s="953" t="n">
        <v>26.6</v>
      </c>
      <c r="X91" s="954" t="n">
        <v>135</v>
      </c>
      <c r="Y91" s="939"/>
      <c r="Z91" s="947" t="n">
        <v>0.25</v>
      </c>
      <c r="AA91" s="948" t="s">
        <v>797</v>
      </c>
      <c r="AB91" s="932" t="n">
        <v>15</v>
      </c>
      <c r="AC91" s="931" t="s">
        <v>773</v>
      </c>
      <c r="AD91" s="949" t="n">
        <v>0.25</v>
      </c>
      <c r="AE91" s="932" t="n">
        <v>0.31</v>
      </c>
      <c r="AF91" s="950" t="s">
        <v>774</v>
      </c>
      <c r="AG91" s="955" t="s">
        <v>776</v>
      </c>
      <c r="AH91" s="956" t="s">
        <v>777</v>
      </c>
    </row>
    <row r="92" customFormat="false" ht="9.95" hidden="false" customHeight="true" outlineLevel="0" collapsed="false">
      <c r="A92" s="941" t="n">
        <v>4</v>
      </c>
      <c r="B92" s="942" t="s">
        <v>798</v>
      </c>
      <c r="C92" s="931" t="n">
        <v>15</v>
      </c>
      <c r="D92" s="931" t="s">
        <v>768</v>
      </c>
      <c r="E92" s="931" t="n">
        <v>4</v>
      </c>
      <c r="F92" s="943" t="n">
        <v>0.82</v>
      </c>
      <c r="G92" s="930"/>
      <c r="H92" s="944" t="s">
        <v>22</v>
      </c>
      <c r="I92" s="932" t="s">
        <v>799</v>
      </c>
      <c r="J92" s="932" t="s">
        <v>800</v>
      </c>
      <c r="K92" s="932" t="s">
        <v>801</v>
      </c>
      <c r="L92" s="945" t="n">
        <v>99</v>
      </c>
      <c r="M92" s="946" t="n">
        <v>6</v>
      </c>
      <c r="N92" s="947" t="n">
        <v>0.25</v>
      </c>
      <c r="O92" s="948" t="s">
        <v>797</v>
      </c>
      <c r="P92" s="932" t="n">
        <v>15</v>
      </c>
      <c r="Q92" s="931" t="s">
        <v>773</v>
      </c>
      <c r="R92" s="949" t="n">
        <v>0.25</v>
      </c>
      <c r="S92" s="932" t="n">
        <v>0.31</v>
      </c>
      <c r="T92" s="950" t="s">
        <v>774</v>
      </c>
      <c r="U92" s="951" t="s">
        <v>775</v>
      </c>
      <c r="V92" s="952" t="n">
        <v>0</v>
      </c>
      <c r="W92" s="953" t="n">
        <v>26.6</v>
      </c>
      <c r="X92" s="954" t="n">
        <v>135</v>
      </c>
      <c r="Y92" s="939"/>
      <c r="Z92" s="947" t="n">
        <v>0.32</v>
      </c>
      <c r="AA92" s="948" t="s">
        <v>802</v>
      </c>
      <c r="AB92" s="932" t="n">
        <v>15</v>
      </c>
      <c r="AC92" s="931" t="s">
        <v>773</v>
      </c>
      <c r="AD92" s="949" t="n">
        <v>0.32</v>
      </c>
      <c r="AE92" s="932" t="n">
        <v>0.31</v>
      </c>
      <c r="AF92" s="950" t="s">
        <v>774</v>
      </c>
      <c r="AG92" s="955" t="s">
        <v>776</v>
      </c>
      <c r="AH92" s="956" t="s">
        <v>777</v>
      </c>
    </row>
    <row r="93" customFormat="false" ht="9.95" hidden="false" customHeight="true" outlineLevel="0" collapsed="false">
      <c r="A93" s="941" t="n">
        <v>6.3</v>
      </c>
      <c r="B93" s="942" t="s">
        <v>803</v>
      </c>
      <c r="C93" s="931" t="n">
        <v>20</v>
      </c>
      <c r="D93" s="931" t="s">
        <v>804</v>
      </c>
      <c r="E93" s="931" t="n">
        <v>6.3</v>
      </c>
      <c r="F93" s="943" t="n">
        <v>1</v>
      </c>
      <c r="G93" s="930"/>
      <c r="H93" s="944" t="s">
        <v>37</v>
      </c>
      <c r="I93" s="932" t="s">
        <v>805</v>
      </c>
      <c r="J93" s="932" t="s">
        <v>806</v>
      </c>
      <c r="K93" s="932" t="s">
        <v>807</v>
      </c>
      <c r="L93" s="945" t="n">
        <v>159</v>
      </c>
      <c r="M93" s="946" t="n">
        <v>7</v>
      </c>
      <c r="N93" s="947" t="n">
        <v>0.32</v>
      </c>
      <c r="O93" s="948" t="s">
        <v>802</v>
      </c>
      <c r="P93" s="932" t="n">
        <v>15</v>
      </c>
      <c r="Q93" s="931" t="s">
        <v>773</v>
      </c>
      <c r="R93" s="949" t="n">
        <v>0.32</v>
      </c>
      <c r="S93" s="932" t="n">
        <v>0.31</v>
      </c>
      <c r="T93" s="950" t="s">
        <v>774</v>
      </c>
      <c r="U93" s="951" t="s">
        <v>775</v>
      </c>
      <c r="V93" s="952" t="n">
        <v>0</v>
      </c>
      <c r="W93" s="953" t="n">
        <v>26.6</v>
      </c>
      <c r="X93" s="954" t="n">
        <v>135</v>
      </c>
      <c r="Y93" s="939"/>
      <c r="Z93" s="947" t="n">
        <v>0.38</v>
      </c>
      <c r="AA93" s="948" t="s">
        <v>808</v>
      </c>
      <c r="AB93" s="932" t="n">
        <v>15</v>
      </c>
      <c r="AC93" s="931" t="s">
        <v>773</v>
      </c>
      <c r="AD93" s="949" t="n">
        <v>0.38</v>
      </c>
      <c r="AE93" s="932" t="n">
        <v>0.31</v>
      </c>
      <c r="AF93" s="950" t="s">
        <v>774</v>
      </c>
      <c r="AG93" s="955" t="s">
        <v>776</v>
      </c>
      <c r="AH93" s="956" t="s">
        <v>777</v>
      </c>
    </row>
    <row r="94" customFormat="false" ht="9.95" hidden="false" customHeight="true" outlineLevel="0" collapsed="false">
      <c r="A94" s="941" t="n">
        <v>10</v>
      </c>
      <c r="B94" s="942" t="s">
        <v>809</v>
      </c>
      <c r="C94" s="931" t="n">
        <v>25</v>
      </c>
      <c r="D94" s="931" t="s">
        <v>810</v>
      </c>
      <c r="E94" s="931" t="n">
        <v>10</v>
      </c>
      <c r="F94" s="943" t="n">
        <v>1.3</v>
      </c>
      <c r="G94" s="930"/>
      <c r="H94" s="944" t="s">
        <v>40</v>
      </c>
      <c r="I94" s="932" t="s">
        <v>811</v>
      </c>
      <c r="J94" s="932" t="s">
        <v>812</v>
      </c>
      <c r="K94" s="932" t="s">
        <v>813</v>
      </c>
      <c r="L94" s="945" t="n">
        <v>222</v>
      </c>
      <c r="M94" s="946" t="n">
        <v>8</v>
      </c>
      <c r="N94" s="947" t="n">
        <v>0.38</v>
      </c>
      <c r="O94" s="948" t="s">
        <v>808</v>
      </c>
      <c r="P94" s="932" t="n">
        <v>15</v>
      </c>
      <c r="Q94" s="931" t="s">
        <v>773</v>
      </c>
      <c r="R94" s="949" t="n">
        <v>0.38</v>
      </c>
      <c r="S94" s="932" t="n">
        <v>0.31</v>
      </c>
      <c r="T94" s="950" t="s">
        <v>774</v>
      </c>
      <c r="U94" s="951" t="s">
        <v>775</v>
      </c>
      <c r="V94" s="952" t="n">
        <v>0</v>
      </c>
      <c r="W94" s="953" t="n">
        <v>26.6</v>
      </c>
      <c r="X94" s="954" t="n">
        <v>135</v>
      </c>
      <c r="Y94" s="939"/>
      <c r="Z94" s="947" t="n">
        <v>0.44</v>
      </c>
      <c r="AA94" s="948" t="s">
        <v>814</v>
      </c>
      <c r="AB94" s="932" t="n">
        <v>15</v>
      </c>
      <c r="AC94" s="931" t="s">
        <v>773</v>
      </c>
      <c r="AD94" s="949" t="n">
        <v>0.44</v>
      </c>
      <c r="AE94" s="932" t="n">
        <v>0.31</v>
      </c>
      <c r="AF94" s="950" t="s">
        <v>774</v>
      </c>
      <c r="AG94" s="955" t="s">
        <v>776</v>
      </c>
      <c r="AH94" s="956" t="s">
        <v>777</v>
      </c>
    </row>
    <row r="95" customFormat="false" ht="9.95" hidden="false" customHeight="true" outlineLevel="0" collapsed="false">
      <c r="A95" s="941" t="n">
        <v>16</v>
      </c>
      <c r="B95" s="942" t="s">
        <v>815</v>
      </c>
      <c r="C95" s="931" t="n">
        <v>32</v>
      </c>
      <c r="D95" s="931" t="s">
        <v>816</v>
      </c>
      <c r="E95" s="931" t="n">
        <v>16</v>
      </c>
      <c r="F95" s="943" t="n">
        <v>1.74</v>
      </c>
      <c r="G95" s="930"/>
      <c r="H95" s="944" t="s">
        <v>42</v>
      </c>
      <c r="I95" s="932" t="s">
        <v>817</v>
      </c>
      <c r="J95" s="932" t="s">
        <v>818</v>
      </c>
      <c r="K95" s="932" t="s">
        <v>819</v>
      </c>
      <c r="L95" s="945" t="n">
        <v>396</v>
      </c>
      <c r="M95" s="946" t="n">
        <v>9</v>
      </c>
      <c r="N95" s="957" t="n">
        <v>0.4</v>
      </c>
      <c r="O95" s="958" t="s">
        <v>820</v>
      </c>
      <c r="P95" s="953" t="n">
        <v>15</v>
      </c>
      <c r="Q95" s="959" t="s">
        <v>821</v>
      </c>
      <c r="R95" s="953" t="n">
        <v>0.4</v>
      </c>
      <c r="S95" s="953" t="n">
        <v>0.82</v>
      </c>
      <c r="T95" s="960" t="s">
        <v>822</v>
      </c>
      <c r="U95" s="961" t="s">
        <v>823</v>
      </c>
      <c r="V95" s="962" t="n">
        <v>1</v>
      </c>
      <c r="W95" s="953" t="n">
        <v>121</v>
      </c>
      <c r="X95" s="954"/>
      <c r="Y95" s="0"/>
      <c r="Z95" s="963" t="n">
        <v>0.51</v>
      </c>
      <c r="AA95" s="964" t="s">
        <v>824</v>
      </c>
      <c r="AB95" s="965" t="n">
        <v>15</v>
      </c>
      <c r="AC95" s="966" t="s">
        <v>773</v>
      </c>
      <c r="AD95" s="965" t="n">
        <v>0.51</v>
      </c>
      <c r="AE95" s="965" t="n">
        <v>0.31</v>
      </c>
      <c r="AF95" s="967" t="s">
        <v>774</v>
      </c>
      <c r="AG95" s="968" t="s">
        <v>776</v>
      </c>
      <c r="AH95" s="969" t="s">
        <v>777</v>
      </c>
    </row>
    <row r="96" customFormat="false" ht="9.95" hidden="false" customHeight="true" outlineLevel="0" collapsed="false">
      <c r="A96" s="941" t="n">
        <v>22</v>
      </c>
      <c r="B96" s="942" t="s">
        <v>825</v>
      </c>
      <c r="C96" s="931" t="n">
        <v>40</v>
      </c>
      <c r="D96" s="931" t="s">
        <v>826</v>
      </c>
      <c r="E96" s="931" t="n">
        <v>22</v>
      </c>
      <c r="F96" s="943" t="n">
        <v>2.52</v>
      </c>
      <c r="G96" s="930"/>
      <c r="H96" s="944" t="s">
        <v>45</v>
      </c>
      <c r="I96" s="932" t="s">
        <v>827</v>
      </c>
      <c r="J96" s="932" t="s">
        <v>828</v>
      </c>
      <c r="K96" s="932" t="s">
        <v>829</v>
      </c>
      <c r="L96" s="945" t="n">
        <v>619</v>
      </c>
      <c r="M96" s="946" t="n">
        <v>10</v>
      </c>
      <c r="N96" s="970" t="n">
        <v>0.63</v>
      </c>
      <c r="O96" s="958" t="s">
        <v>830</v>
      </c>
      <c r="P96" s="959" t="n">
        <v>15</v>
      </c>
      <c r="Q96" s="959" t="s">
        <v>821</v>
      </c>
      <c r="R96" s="959" t="n">
        <v>0.63</v>
      </c>
      <c r="S96" s="959" t="n">
        <v>0.82</v>
      </c>
      <c r="T96" s="960" t="s">
        <v>822</v>
      </c>
      <c r="U96" s="961" t="s">
        <v>823</v>
      </c>
      <c r="V96" s="962" t="n">
        <v>1</v>
      </c>
      <c r="W96" s="953" t="n">
        <v>121</v>
      </c>
      <c r="X96" s="954"/>
      <c r="Y96" s="0"/>
      <c r="Z96" s="0"/>
    </row>
    <row r="97" customFormat="false" ht="9.95" hidden="false" customHeight="true" outlineLevel="0" collapsed="false">
      <c r="A97" s="941" t="n">
        <v>28</v>
      </c>
      <c r="B97" s="942" t="s">
        <v>831</v>
      </c>
      <c r="C97" s="931" t="n">
        <v>50</v>
      </c>
      <c r="D97" s="931" t="s">
        <v>832</v>
      </c>
      <c r="E97" s="931" t="n">
        <v>28</v>
      </c>
      <c r="F97" s="943" t="n">
        <v>3.44</v>
      </c>
      <c r="G97" s="930"/>
      <c r="H97" s="944" t="s">
        <v>47</v>
      </c>
      <c r="I97" s="932" t="s">
        <v>833</v>
      </c>
      <c r="J97" s="932" t="s">
        <v>834</v>
      </c>
      <c r="K97" s="932" t="s">
        <v>835</v>
      </c>
      <c r="L97" s="945" t="n">
        <v>890</v>
      </c>
      <c r="M97" s="946" t="n">
        <v>11</v>
      </c>
      <c r="N97" s="970" t="n">
        <v>1</v>
      </c>
      <c r="O97" s="958" t="s">
        <v>836</v>
      </c>
      <c r="P97" s="959" t="n">
        <v>15</v>
      </c>
      <c r="Q97" s="959" t="s">
        <v>821</v>
      </c>
      <c r="R97" s="959" t="n">
        <v>1</v>
      </c>
      <c r="S97" s="959" t="n">
        <v>0.82</v>
      </c>
      <c r="T97" s="960" t="s">
        <v>822</v>
      </c>
      <c r="U97" s="961" t="s">
        <v>823</v>
      </c>
      <c r="V97" s="962" t="n">
        <v>1</v>
      </c>
      <c r="W97" s="953" t="n">
        <v>121</v>
      </c>
      <c r="X97" s="954"/>
      <c r="Y97" s="0"/>
      <c r="Z97" s="0"/>
    </row>
    <row r="98" customFormat="false" ht="9.95" hidden="false" customHeight="true" outlineLevel="0" collapsed="false">
      <c r="A98" s="971" t="n">
        <v>40</v>
      </c>
      <c r="B98" s="972" t="s">
        <v>837</v>
      </c>
      <c r="C98" s="966" t="n">
        <v>50</v>
      </c>
      <c r="D98" s="966" t="s">
        <v>832</v>
      </c>
      <c r="E98" s="966" t="n">
        <v>40</v>
      </c>
      <c r="F98" s="973" t="n">
        <v>3.44</v>
      </c>
      <c r="G98" s="930"/>
      <c r="H98" s="944" t="s">
        <v>49</v>
      </c>
      <c r="I98" s="932" t="s">
        <v>838</v>
      </c>
      <c r="J98" s="932" t="s">
        <v>839</v>
      </c>
      <c r="K98" s="932" t="s">
        <v>840</v>
      </c>
      <c r="L98" s="945" t="n">
        <v>1120</v>
      </c>
      <c r="M98" s="946" t="n">
        <v>12</v>
      </c>
      <c r="N98" s="970" t="n">
        <v>1.6</v>
      </c>
      <c r="O98" s="958" t="s">
        <v>841</v>
      </c>
      <c r="P98" s="959" t="n">
        <v>15</v>
      </c>
      <c r="Q98" s="959" t="s">
        <v>821</v>
      </c>
      <c r="R98" s="959" t="n">
        <v>1.6</v>
      </c>
      <c r="S98" s="959" t="n">
        <v>0.82</v>
      </c>
      <c r="T98" s="960" t="s">
        <v>822</v>
      </c>
      <c r="U98" s="961" t="s">
        <v>823</v>
      </c>
      <c r="V98" s="962" t="n">
        <v>1</v>
      </c>
      <c r="W98" s="953" t="n">
        <v>121</v>
      </c>
      <c r="X98" s="954"/>
      <c r="Y98" s="0"/>
      <c r="Z98" s="0"/>
    </row>
    <row r="99" customFormat="false" ht="9.95" hidden="false" customHeight="true" outlineLevel="0" collapsed="false">
      <c r="A99" s="930"/>
      <c r="B99" s="930"/>
      <c r="C99" s="930"/>
      <c r="D99" s="930"/>
      <c r="E99" s="930"/>
      <c r="F99" s="930"/>
      <c r="G99" s="930"/>
      <c r="H99" s="974"/>
      <c r="I99" s="975"/>
      <c r="J99" s="975"/>
      <c r="K99" s="975"/>
      <c r="L99" s="946"/>
      <c r="M99" s="946"/>
      <c r="N99" s="970" t="n">
        <v>2.5</v>
      </c>
      <c r="O99" s="958" t="s">
        <v>842</v>
      </c>
      <c r="P99" s="959" t="n">
        <v>15</v>
      </c>
      <c r="Q99" s="959" t="s">
        <v>821</v>
      </c>
      <c r="R99" s="959" t="n">
        <v>2.5</v>
      </c>
      <c r="S99" s="959" t="n">
        <v>0.82</v>
      </c>
      <c r="T99" s="960" t="s">
        <v>822</v>
      </c>
      <c r="U99" s="961" t="s">
        <v>823</v>
      </c>
      <c r="V99" s="962" t="n">
        <v>1</v>
      </c>
      <c r="W99" s="953" t="n">
        <v>121</v>
      </c>
      <c r="X99" s="954"/>
      <c r="Y99" s="0"/>
      <c r="Z99" s="0"/>
      <c r="AA99" s="0"/>
      <c r="AB99" s="0"/>
      <c r="AC99" s="976"/>
      <c r="AD99" s="977"/>
      <c r="AE99" s="978"/>
      <c r="AF99" s="979"/>
      <c r="AG99" s="980"/>
    </row>
    <row r="100" customFormat="false" ht="9.95" hidden="false" customHeight="true" outlineLevel="0" collapsed="false">
      <c r="A100" s="922" t="s">
        <v>843</v>
      </c>
      <c r="B100" s="629"/>
      <c r="C100" s="629"/>
      <c r="D100" s="981" t="s">
        <v>844</v>
      </c>
      <c r="E100" s="629"/>
      <c r="F100" s="982"/>
      <c r="N100" s="970" t="n">
        <v>4</v>
      </c>
      <c r="O100" s="958" t="s">
        <v>845</v>
      </c>
      <c r="P100" s="959" t="n">
        <v>15</v>
      </c>
      <c r="Q100" s="959" t="s">
        <v>821</v>
      </c>
      <c r="R100" s="959" t="n">
        <v>4</v>
      </c>
      <c r="S100" s="959" t="n">
        <v>0.82</v>
      </c>
      <c r="T100" s="960" t="s">
        <v>822</v>
      </c>
      <c r="U100" s="961" t="s">
        <v>823</v>
      </c>
      <c r="V100" s="962" t="n">
        <v>1</v>
      </c>
      <c r="W100" s="953" t="n">
        <v>121</v>
      </c>
      <c r="X100" s="954"/>
      <c r="Y100" s="0"/>
      <c r="Z100" s="0"/>
      <c r="AA100" s="0"/>
      <c r="AB100" s="0"/>
      <c r="AC100" s="976"/>
      <c r="AD100" s="977"/>
      <c r="AE100" s="978"/>
      <c r="AF100" s="979"/>
      <c r="AG100" s="980"/>
    </row>
    <row r="101" customFormat="false" ht="9.95" hidden="false" customHeight="true" outlineLevel="0" collapsed="false">
      <c r="A101" s="923" t="s">
        <v>846</v>
      </c>
      <c r="C101" s="629"/>
      <c r="D101" s="629"/>
      <c r="E101" s="629"/>
      <c r="F101" s="982"/>
      <c r="I101" s="932" t="s">
        <v>847</v>
      </c>
      <c r="J101" s="925" t="s">
        <v>755</v>
      </c>
      <c r="K101" s="939"/>
      <c r="N101" s="970" t="n">
        <v>6.3</v>
      </c>
      <c r="O101" s="958" t="s">
        <v>848</v>
      </c>
      <c r="P101" s="959" t="n">
        <v>20</v>
      </c>
      <c r="Q101" s="959" t="s">
        <v>849</v>
      </c>
      <c r="R101" s="959" t="n">
        <v>6.3</v>
      </c>
      <c r="S101" s="959" t="n">
        <v>1</v>
      </c>
      <c r="T101" s="960" t="s">
        <v>822</v>
      </c>
      <c r="U101" s="961" t="s">
        <v>823</v>
      </c>
      <c r="V101" s="962" t="n">
        <v>1</v>
      </c>
      <c r="W101" s="953" t="n">
        <v>128</v>
      </c>
      <c r="X101" s="954"/>
      <c r="Y101" s="0"/>
      <c r="Z101" s="0"/>
      <c r="AA101" s="0"/>
      <c r="AB101" s="0"/>
      <c r="AC101" s="976"/>
      <c r="AD101" s="977"/>
      <c r="AE101" s="978"/>
      <c r="AF101" s="979"/>
      <c r="AG101" s="980"/>
    </row>
    <row r="102" customFormat="false" ht="9.95" hidden="false" customHeight="true" outlineLevel="0" collapsed="false">
      <c r="A102" s="926" t="s">
        <v>850</v>
      </c>
      <c r="B102" s="927" t="s">
        <v>757</v>
      </c>
      <c r="C102" s="928" t="s">
        <v>758</v>
      </c>
      <c r="D102" s="928" t="s">
        <v>759</v>
      </c>
      <c r="E102" s="928" t="s">
        <v>760</v>
      </c>
      <c r="F102" s="929" t="s">
        <v>761</v>
      </c>
      <c r="G102" s="937"/>
      <c r="H102" s="937"/>
      <c r="I102" s="938" t="s">
        <v>766</v>
      </c>
      <c r="J102" s="938" t="s">
        <v>766</v>
      </c>
      <c r="K102" s="939"/>
      <c r="N102" s="970" t="n">
        <v>10</v>
      </c>
      <c r="O102" s="958" t="s">
        <v>851</v>
      </c>
      <c r="P102" s="959" t="n">
        <v>25</v>
      </c>
      <c r="Q102" s="959" t="s">
        <v>852</v>
      </c>
      <c r="R102" s="959" t="n">
        <v>10</v>
      </c>
      <c r="S102" s="959" t="n">
        <v>1.3</v>
      </c>
      <c r="T102" s="960" t="s">
        <v>822</v>
      </c>
      <c r="U102" s="961" t="s">
        <v>823</v>
      </c>
      <c r="V102" s="962" t="n">
        <v>1</v>
      </c>
      <c r="W102" s="953" t="n">
        <v>144</v>
      </c>
      <c r="X102" s="954"/>
      <c r="Y102" s="0"/>
      <c r="Z102" s="0"/>
      <c r="AA102" s="0"/>
      <c r="AB102" s="0"/>
      <c r="AC102" s="976"/>
      <c r="AD102" s="977"/>
      <c r="AE102" s="978"/>
      <c r="AF102" s="979"/>
      <c r="AG102" s="980"/>
    </row>
    <row r="103" customFormat="false" ht="9.95" hidden="false" customHeight="true" outlineLevel="0" collapsed="false">
      <c r="A103" s="983" t="n">
        <v>0.16</v>
      </c>
      <c r="B103" s="984" t="s">
        <v>853</v>
      </c>
      <c r="C103" s="932" t="n">
        <v>15</v>
      </c>
      <c r="D103" s="932" t="n">
        <v>15</v>
      </c>
      <c r="E103" s="949" t="n">
        <v>0.16</v>
      </c>
      <c r="F103" s="985" t="n">
        <v>4</v>
      </c>
      <c r="G103" s="986" t="s">
        <v>854</v>
      </c>
      <c r="H103" s="987" t="s">
        <v>855</v>
      </c>
      <c r="I103" s="953" t="n">
        <v>271</v>
      </c>
      <c r="J103" s="954" t="n">
        <v>609</v>
      </c>
      <c r="K103" s="939"/>
      <c r="N103" s="970" t="n">
        <v>16</v>
      </c>
      <c r="O103" s="958" t="s">
        <v>856</v>
      </c>
      <c r="P103" s="959" t="n">
        <v>32</v>
      </c>
      <c r="Q103" s="959" t="s">
        <v>857</v>
      </c>
      <c r="R103" s="959" t="n">
        <v>16</v>
      </c>
      <c r="S103" s="959" t="n">
        <v>1.74</v>
      </c>
      <c r="T103" s="960" t="s">
        <v>822</v>
      </c>
      <c r="U103" s="961" t="s">
        <v>823</v>
      </c>
      <c r="V103" s="962" t="n">
        <v>1</v>
      </c>
      <c r="W103" s="953" t="n">
        <v>176</v>
      </c>
      <c r="X103" s="954"/>
      <c r="Y103" s="0"/>
      <c r="Z103" s="0"/>
      <c r="AA103" s="0"/>
      <c r="AB103" s="0"/>
      <c r="AC103" s="976"/>
      <c r="AD103" s="976"/>
      <c r="AE103" s="921"/>
      <c r="AF103" s="921"/>
      <c r="AG103" s="921"/>
    </row>
    <row r="104" customFormat="false" ht="9.95" hidden="false" customHeight="true" outlineLevel="0" collapsed="false">
      <c r="A104" s="983" t="n">
        <v>0.25</v>
      </c>
      <c r="B104" s="984" t="s">
        <v>858</v>
      </c>
      <c r="C104" s="932" t="n">
        <v>15</v>
      </c>
      <c r="D104" s="932" t="n">
        <v>15</v>
      </c>
      <c r="E104" s="949" t="n">
        <v>0.25</v>
      </c>
      <c r="F104" s="985" t="n">
        <v>4</v>
      </c>
      <c r="G104" s="986" t="s">
        <v>854</v>
      </c>
      <c r="H104" s="987" t="s">
        <v>855</v>
      </c>
      <c r="I104" s="953" t="n">
        <v>271</v>
      </c>
      <c r="J104" s="954" t="n">
        <v>609</v>
      </c>
      <c r="K104" s="988"/>
      <c r="L104" s="989"/>
      <c r="M104" s="989"/>
      <c r="N104" s="970" t="n">
        <v>22</v>
      </c>
      <c r="O104" s="958" t="s">
        <v>859</v>
      </c>
      <c r="P104" s="959" t="n">
        <v>40</v>
      </c>
      <c r="Q104" s="959" t="s">
        <v>860</v>
      </c>
      <c r="R104" s="959" t="n">
        <v>22</v>
      </c>
      <c r="S104" s="959" t="n">
        <v>2.52</v>
      </c>
      <c r="T104" s="960" t="s">
        <v>822</v>
      </c>
      <c r="U104" s="961" t="s">
        <v>823</v>
      </c>
      <c r="V104" s="962" t="n">
        <v>1</v>
      </c>
      <c r="W104" s="953" t="n">
        <v>216</v>
      </c>
      <c r="X104" s="954"/>
      <c r="Y104" s="0"/>
      <c r="Z104" s="0"/>
      <c r="AA104" s="990"/>
      <c r="AB104" s="991"/>
      <c r="AC104" s="992"/>
      <c r="AD104" s="992"/>
    </row>
    <row r="105" customFormat="false" ht="9.95" hidden="false" customHeight="true" outlineLevel="0" collapsed="false">
      <c r="A105" s="983" t="n">
        <v>0.4</v>
      </c>
      <c r="B105" s="984" t="s">
        <v>861</v>
      </c>
      <c r="C105" s="932" t="n">
        <v>15</v>
      </c>
      <c r="D105" s="932" t="n">
        <v>15</v>
      </c>
      <c r="E105" s="949" t="n">
        <v>0.4</v>
      </c>
      <c r="F105" s="985" t="n">
        <v>4</v>
      </c>
      <c r="G105" s="986" t="s">
        <v>854</v>
      </c>
      <c r="H105" s="987" t="s">
        <v>855</v>
      </c>
      <c r="I105" s="953" t="n">
        <v>271</v>
      </c>
      <c r="J105" s="954" t="n">
        <v>609</v>
      </c>
      <c r="K105" s="988" t="s">
        <v>862</v>
      </c>
      <c r="L105" s="989"/>
      <c r="M105" s="989"/>
      <c r="N105" s="970"/>
      <c r="O105" s="958"/>
      <c r="P105" s="959"/>
      <c r="Q105" s="959"/>
      <c r="R105" s="959"/>
      <c r="S105" s="959"/>
      <c r="T105" s="960"/>
      <c r="U105" s="960"/>
      <c r="V105" s="962" t="n">
        <v>1</v>
      </c>
      <c r="W105" s="953" t="n">
        <v>359</v>
      </c>
      <c r="X105" s="954"/>
      <c r="Y105" s="0"/>
      <c r="Z105" s="627" t="str">
        <f aca="false">CONCATENATE(O105,Y105)</f>
        <v/>
      </c>
      <c r="AA105" s="993" t="s">
        <v>863</v>
      </c>
      <c r="AB105" s="994" t="s">
        <v>864</v>
      </c>
      <c r="AC105" s="992"/>
      <c r="AD105" s="992"/>
    </row>
    <row r="106" customFormat="false" ht="9.95" hidden="false" customHeight="true" outlineLevel="0" collapsed="false">
      <c r="A106" s="983" t="n">
        <v>0.63</v>
      </c>
      <c r="B106" s="984" t="s">
        <v>865</v>
      </c>
      <c r="C106" s="932" t="n">
        <v>15</v>
      </c>
      <c r="D106" s="932" t="n">
        <v>15</v>
      </c>
      <c r="E106" s="949" t="n">
        <v>0.63</v>
      </c>
      <c r="F106" s="985" t="n">
        <v>4</v>
      </c>
      <c r="G106" s="986" t="s">
        <v>854</v>
      </c>
      <c r="H106" s="987" t="s">
        <v>855</v>
      </c>
      <c r="I106" s="953" t="n">
        <v>271</v>
      </c>
      <c r="J106" s="954" t="n">
        <v>609</v>
      </c>
      <c r="K106" s="988"/>
      <c r="L106" s="989"/>
      <c r="M106" s="989"/>
      <c r="N106" s="970"/>
      <c r="O106" s="959"/>
      <c r="P106" s="959"/>
      <c r="Q106" s="959"/>
      <c r="R106" s="959"/>
      <c r="S106" s="959"/>
      <c r="T106" s="960"/>
      <c r="U106" s="960"/>
      <c r="V106" s="962" t="n">
        <v>1</v>
      </c>
      <c r="W106" s="953" t="n">
        <v>359</v>
      </c>
      <c r="X106" s="954"/>
      <c r="AA106" s="995" t="s">
        <v>866</v>
      </c>
      <c r="AB106" s="996" t="s">
        <v>867</v>
      </c>
      <c r="AC106" s="992"/>
      <c r="AD106" s="992"/>
    </row>
    <row r="107" customFormat="false" ht="9.95" hidden="false" customHeight="true" outlineLevel="0" collapsed="false">
      <c r="A107" s="983" t="n">
        <v>1</v>
      </c>
      <c r="B107" s="984" t="s">
        <v>868</v>
      </c>
      <c r="C107" s="932" t="n">
        <v>15</v>
      </c>
      <c r="D107" s="932" t="n">
        <v>15</v>
      </c>
      <c r="E107" s="949" t="n">
        <v>1</v>
      </c>
      <c r="F107" s="985" t="n">
        <v>4</v>
      </c>
      <c r="G107" s="986" t="s">
        <v>854</v>
      </c>
      <c r="H107" s="987" t="s">
        <v>855</v>
      </c>
      <c r="I107" s="953" t="n">
        <v>271</v>
      </c>
      <c r="J107" s="954" t="n">
        <v>609</v>
      </c>
      <c r="K107" s="939"/>
      <c r="N107" s="997" t="n">
        <v>1</v>
      </c>
      <c r="O107" s="998" t="n">
        <v>2</v>
      </c>
      <c r="P107" s="998" t="n">
        <v>3</v>
      </c>
      <c r="Q107" s="998" t="n">
        <v>4</v>
      </c>
      <c r="R107" s="998" t="n">
        <v>5</v>
      </c>
      <c r="S107" s="998" t="n">
        <v>6</v>
      </c>
      <c r="T107" s="998" t="n">
        <v>7</v>
      </c>
      <c r="U107" s="998" t="n">
        <v>8</v>
      </c>
      <c r="V107" s="998" t="n">
        <v>9</v>
      </c>
      <c r="AA107" s="999" t="s">
        <v>869</v>
      </c>
      <c r="AB107" s="1000" t="s">
        <v>870</v>
      </c>
      <c r="AC107" s="992"/>
      <c r="AD107" s="992"/>
    </row>
    <row r="108" customFormat="false" ht="9.95" hidden="false" customHeight="true" outlineLevel="0" collapsed="false">
      <c r="A108" s="983" t="n">
        <v>1.6</v>
      </c>
      <c r="B108" s="984" t="s">
        <v>871</v>
      </c>
      <c r="C108" s="932" t="n">
        <v>15</v>
      </c>
      <c r="D108" s="932" t="n">
        <v>15</v>
      </c>
      <c r="E108" s="949" t="n">
        <v>1.6</v>
      </c>
      <c r="F108" s="985" t="n">
        <v>4</v>
      </c>
      <c r="G108" s="986" t="s">
        <v>854</v>
      </c>
      <c r="H108" s="987" t="s">
        <v>855</v>
      </c>
      <c r="I108" s="953" t="n">
        <v>271</v>
      </c>
      <c r="J108" s="954" t="n">
        <v>609</v>
      </c>
      <c r="K108" s="939"/>
      <c r="AA108" s="999" t="s">
        <v>872</v>
      </c>
      <c r="AB108" s="1000" t="s">
        <v>873</v>
      </c>
      <c r="AC108" s="992"/>
      <c r="AD108" s="992"/>
    </row>
    <row r="109" customFormat="false" ht="9.95" hidden="false" customHeight="true" outlineLevel="0" collapsed="false">
      <c r="A109" s="983" t="n">
        <v>2.5</v>
      </c>
      <c r="B109" s="984" t="s">
        <v>874</v>
      </c>
      <c r="C109" s="932" t="n">
        <v>15</v>
      </c>
      <c r="D109" s="932" t="n">
        <v>15</v>
      </c>
      <c r="E109" s="949" t="n">
        <v>2.5</v>
      </c>
      <c r="F109" s="985" t="n">
        <v>4</v>
      </c>
      <c r="G109" s="986" t="s">
        <v>854</v>
      </c>
      <c r="H109" s="987" t="s">
        <v>855</v>
      </c>
      <c r="I109" s="953" t="n">
        <v>271</v>
      </c>
      <c r="J109" s="954" t="n">
        <v>609</v>
      </c>
      <c r="K109" s="939"/>
      <c r="W109" s="939"/>
      <c r="X109" s="939"/>
      <c r="Y109" s="939"/>
      <c r="Z109" s="939"/>
      <c r="AA109" s="1001" t="s">
        <v>875</v>
      </c>
      <c r="AB109" s="1000" t="s">
        <v>876</v>
      </c>
      <c r="AC109" s="992"/>
      <c r="AD109" s="992"/>
    </row>
    <row r="110" customFormat="false" ht="9.95" hidden="false" customHeight="true" outlineLevel="0" collapsed="false">
      <c r="A110" s="983" t="n">
        <v>4</v>
      </c>
      <c r="B110" s="984" t="s">
        <v>877</v>
      </c>
      <c r="C110" s="932" t="n">
        <v>15</v>
      </c>
      <c r="D110" s="932" t="n">
        <v>15</v>
      </c>
      <c r="E110" s="949" t="n">
        <v>4</v>
      </c>
      <c r="F110" s="985" t="n">
        <v>4</v>
      </c>
      <c r="G110" s="986" t="s">
        <v>854</v>
      </c>
      <c r="H110" s="987" t="s">
        <v>855</v>
      </c>
      <c r="I110" s="953" t="n">
        <v>271</v>
      </c>
      <c r="J110" s="954" t="n">
        <v>609</v>
      </c>
      <c r="K110" s="939"/>
      <c r="N110" s="1002" t="s">
        <v>878</v>
      </c>
      <c r="O110" s="1003"/>
      <c r="P110" s="1003"/>
      <c r="Q110" s="1004"/>
      <c r="R110" s="1004"/>
      <c r="U110" s="1005" t="s">
        <v>879</v>
      </c>
      <c r="V110" s="1005"/>
      <c r="W110" s="1005" t="s">
        <v>880</v>
      </c>
      <c r="X110" s="1005"/>
      <c r="Y110" s="939"/>
      <c r="Z110" s="939"/>
      <c r="AA110" s="1001" t="s">
        <v>881</v>
      </c>
      <c r="AB110" s="1000" t="s">
        <v>882</v>
      </c>
      <c r="AC110" s="992"/>
      <c r="AD110" s="992"/>
    </row>
    <row r="111" customFormat="false" ht="9.95" hidden="false" customHeight="true" outlineLevel="0" collapsed="false">
      <c r="A111" s="983" t="n">
        <v>6.3</v>
      </c>
      <c r="B111" s="984" t="s">
        <v>883</v>
      </c>
      <c r="C111" s="932" t="n">
        <v>20</v>
      </c>
      <c r="D111" s="932" t="n">
        <v>20</v>
      </c>
      <c r="E111" s="949" t="n">
        <v>6.3</v>
      </c>
      <c r="F111" s="985" t="n">
        <v>5</v>
      </c>
      <c r="G111" s="986" t="s">
        <v>854</v>
      </c>
      <c r="H111" s="987" t="s">
        <v>855</v>
      </c>
      <c r="I111" s="953" t="n">
        <v>303</v>
      </c>
      <c r="J111" s="954" t="n">
        <v>609</v>
      </c>
      <c r="K111" s="939"/>
      <c r="N111" s="627" t="s">
        <v>884</v>
      </c>
      <c r="P111" s="1003"/>
      <c r="U111" s="1005"/>
      <c r="V111" s="1005"/>
      <c r="W111" s="1005"/>
      <c r="X111" s="1005"/>
      <c r="Y111" s="939"/>
      <c r="Z111" s="939"/>
      <c r="AA111" s="1000" t="s">
        <v>885</v>
      </c>
      <c r="AB111" s="1000"/>
      <c r="AC111" s="992"/>
      <c r="AD111" s="992"/>
    </row>
    <row r="112" customFormat="false" ht="9.95" hidden="false" customHeight="true" outlineLevel="0" collapsed="false">
      <c r="A112" s="983" t="n">
        <v>10</v>
      </c>
      <c r="B112" s="984" t="s">
        <v>886</v>
      </c>
      <c r="C112" s="932" t="n">
        <v>25</v>
      </c>
      <c r="D112" s="932" t="n">
        <v>25</v>
      </c>
      <c r="E112" s="949" t="n">
        <v>10</v>
      </c>
      <c r="F112" s="985" t="n">
        <v>5.6</v>
      </c>
      <c r="G112" s="986" t="s">
        <v>854</v>
      </c>
      <c r="H112" s="987" t="s">
        <v>855</v>
      </c>
      <c r="I112" s="953" t="n">
        <v>334</v>
      </c>
      <c r="J112" s="954" t="n">
        <v>609</v>
      </c>
      <c r="K112" s="939"/>
      <c r="N112" s="627" t="s">
        <v>887</v>
      </c>
      <c r="P112" s="1003"/>
      <c r="U112" s="1005"/>
      <c r="V112" s="1005"/>
      <c r="W112" s="1005"/>
      <c r="X112" s="1005"/>
      <c r="Y112" s="939"/>
      <c r="Z112" s="939"/>
      <c r="AA112" s="1000" t="s">
        <v>888</v>
      </c>
      <c r="AB112" s="1000"/>
      <c r="AC112" s="992"/>
      <c r="AD112" s="992"/>
    </row>
    <row r="113" customFormat="false" ht="9.95" hidden="false" customHeight="true" outlineLevel="0" collapsed="false">
      <c r="A113" s="983" t="n">
        <v>16</v>
      </c>
      <c r="B113" s="984" t="s">
        <v>889</v>
      </c>
      <c r="C113" s="932" t="n">
        <v>32</v>
      </c>
      <c r="D113" s="932" t="n">
        <v>32</v>
      </c>
      <c r="E113" s="949" t="n">
        <v>16</v>
      </c>
      <c r="F113" s="985" t="n">
        <v>9.1</v>
      </c>
      <c r="G113" s="986" t="s">
        <v>854</v>
      </c>
      <c r="H113" s="987" t="s">
        <v>855</v>
      </c>
      <c r="I113" s="953" t="n">
        <v>419</v>
      </c>
      <c r="J113" s="954" t="n">
        <v>609</v>
      </c>
      <c r="K113" s="939"/>
      <c r="N113" s="627" t="s">
        <v>890</v>
      </c>
      <c r="P113" s="1003"/>
      <c r="U113" s="1005"/>
      <c r="V113" s="1005"/>
      <c r="W113" s="1005"/>
      <c r="X113" s="1005"/>
      <c r="Y113" s="939"/>
      <c r="Z113" s="939"/>
      <c r="AA113" s="1000" t="s">
        <v>891</v>
      </c>
      <c r="AB113" s="1000"/>
      <c r="AC113" s="992"/>
      <c r="AD113" s="992"/>
    </row>
    <row r="114" customFormat="false" ht="9.95" hidden="false" customHeight="true" outlineLevel="0" collapsed="false">
      <c r="A114" s="983" t="n">
        <v>25</v>
      </c>
      <c r="B114" s="984" t="s">
        <v>892</v>
      </c>
      <c r="C114" s="932" t="n">
        <v>40</v>
      </c>
      <c r="D114" s="932" t="n">
        <v>40</v>
      </c>
      <c r="E114" s="949" t="n">
        <v>25</v>
      </c>
      <c r="F114" s="985" t="n">
        <v>11.2</v>
      </c>
      <c r="G114" s="986" t="s">
        <v>854</v>
      </c>
      <c r="H114" s="987" t="s">
        <v>855</v>
      </c>
      <c r="I114" s="953" t="n">
        <v>462</v>
      </c>
      <c r="J114" s="954" t="n">
        <v>609</v>
      </c>
      <c r="K114" s="939"/>
      <c r="N114" s="627" t="s">
        <v>893</v>
      </c>
      <c r="P114" s="1003"/>
      <c r="U114" s="1005"/>
      <c r="V114" s="1005"/>
      <c r="W114" s="1005"/>
      <c r="X114" s="1005"/>
      <c r="Y114" s="939"/>
      <c r="Z114" s="939"/>
      <c r="AA114" s="992"/>
      <c r="AB114" s="992"/>
      <c r="AC114" s="992"/>
      <c r="AD114" s="992"/>
    </row>
    <row r="115" customFormat="false" ht="9.95" hidden="false" customHeight="true" outlineLevel="0" collapsed="false">
      <c r="A115" s="983" t="n">
        <v>40</v>
      </c>
      <c r="B115" s="984" t="s">
        <v>894</v>
      </c>
      <c r="C115" s="932" t="n">
        <v>50</v>
      </c>
      <c r="D115" s="932" t="n">
        <v>50</v>
      </c>
      <c r="E115" s="949" t="n">
        <v>40</v>
      </c>
      <c r="F115" s="985" t="n">
        <v>13.8</v>
      </c>
      <c r="G115" s="986" t="s">
        <v>854</v>
      </c>
      <c r="H115" s="987" t="s">
        <v>855</v>
      </c>
      <c r="I115" s="953" t="n">
        <v>551</v>
      </c>
      <c r="J115" s="954" t="n">
        <v>609</v>
      </c>
      <c r="N115" s="627" t="s">
        <v>895</v>
      </c>
      <c r="U115" s="939"/>
      <c r="V115" s="939"/>
      <c r="W115" s="939"/>
      <c r="X115" s="939"/>
      <c r="Y115" s="939"/>
      <c r="Z115" s="939"/>
      <c r="AA115" s="0"/>
      <c r="AB115" s="0"/>
      <c r="AC115" s="0"/>
      <c r="AD115" s="0"/>
      <c r="AE115" s="0"/>
      <c r="AF115" s="0"/>
    </row>
    <row r="116" customFormat="false" ht="9.95" hidden="false" customHeight="true" outlineLevel="0" collapsed="false">
      <c r="A116" s="983" t="n">
        <v>63</v>
      </c>
      <c r="B116" s="984" t="s">
        <v>896</v>
      </c>
      <c r="C116" s="932" t="n">
        <v>65</v>
      </c>
      <c r="D116" s="932" t="n">
        <v>65</v>
      </c>
      <c r="E116" s="949" t="n">
        <v>63</v>
      </c>
      <c r="F116" s="985" t="n">
        <v>25</v>
      </c>
      <c r="G116" s="986" t="s">
        <v>854</v>
      </c>
      <c r="H116" s="987" t="s">
        <v>855</v>
      </c>
      <c r="I116" s="953" t="n">
        <v>954</v>
      </c>
      <c r="J116" s="954" t="n">
        <v>609</v>
      </c>
      <c r="N116" s="627" t="s">
        <v>897</v>
      </c>
      <c r="U116" s="1005" t="s">
        <v>898</v>
      </c>
      <c r="V116" s="1006"/>
      <c r="W116" s="1006" t="s">
        <v>899</v>
      </c>
      <c r="Y116" s="1006"/>
      <c r="Z116" s="1006"/>
      <c r="AA116" s="0"/>
      <c r="AB116" s="0"/>
      <c r="AC116" s="0"/>
      <c r="AD116" s="0"/>
      <c r="AE116" s="0"/>
      <c r="AF116" s="0"/>
    </row>
    <row r="117" customFormat="false" ht="9.95" hidden="false" customHeight="true" outlineLevel="0" collapsed="false">
      <c r="A117" s="983" t="n">
        <v>63</v>
      </c>
      <c r="B117" s="984" t="s">
        <v>900</v>
      </c>
      <c r="C117" s="932" t="n">
        <v>65</v>
      </c>
      <c r="D117" s="932" t="n">
        <v>65</v>
      </c>
      <c r="E117" s="949" t="n">
        <v>63</v>
      </c>
      <c r="F117" s="985" t="n">
        <v>25</v>
      </c>
      <c r="G117" s="986" t="s">
        <v>854</v>
      </c>
      <c r="H117" s="987" t="s">
        <v>855</v>
      </c>
      <c r="I117" s="953" t="n">
        <v>954</v>
      </c>
      <c r="J117" s="954" t="n">
        <v>609</v>
      </c>
      <c r="K117" s="1007" t="s">
        <v>901</v>
      </c>
      <c r="L117" s="986" t="s">
        <v>902</v>
      </c>
      <c r="M117" s="987" t="s">
        <v>903</v>
      </c>
      <c r="N117" s="627" t="s">
        <v>904</v>
      </c>
      <c r="U117" s="1005"/>
      <c r="V117" s="1008" t="s">
        <v>901</v>
      </c>
      <c r="W117" s="924" t="s">
        <v>905</v>
      </c>
      <c r="X117" s="924" t="s">
        <v>906</v>
      </c>
      <c r="Y117" s="960" t="s">
        <v>907</v>
      </c>
      <c r="Z117" s="960" t="s">
        <v>908</v>
      </c>
      <c r="AA117" s="0"/>
      <c r="AB117" s="0"/>
      <c r="AC117" s="0"/>
      <c r="AD117" s="0"/>
      <c r="AE117" s="0"/>
      <c r="AF117" s="0"/>
    </row>
    <row r="118" customFormat="false" ht="9.95" hidden="false" customHeight="true" outlineLevel="0" collapsed="false">
      <c r="A118" s="983" t="n">
        <v>100</v>
      </c>
      <c r="B118" s="984" t="s">
        <v>909</v>
      </c>
      <c r="C118" s="932" t="n">
        <v>80</v>
      </c>
      <c r="D118" s="932" t="n">
        <v>80</v>
      </c>
      <c r="E118" s="949" t="n">
        <v>100</v>
      </c>
      <c r="F118" s="985" t="n">
        <v>37</v>
      </c>
      <c r="G118" s="986" t="s">
        <v>854</v>
      </c>
      <c r="H118" s="987" t="s">
        <v>855</v>
      </c>
      <c r="I118" s="953" t="n">
        <v>1245</v>
      </c>
      <c r="J118" s="954" t="n">
        <v>609</v>
      </c>
      <c r="K118" s="1007" t="s">
        <v>910</v>
      </c>
      <c r="L118" s="986" t="s">
        <v>854</v>
      </c>
      <c r="M118" s="987" t="s">
        <v>855</v>
      </c>
      <c r="N118" s="1004" t="s">
        <v>911</v>
      </c>
      <c r="U118" s="1005"/>
      <c r="V118" s="1008" t="s">
        <v>910</v>
      </c>
      <c r="W118" s="924" t="s">
        <v>774</v>
      </c>
      <c r="X118" s="924" t="s">
        <v>775</v>
      </c>
      <c r="Y118" s="960" t="s">
        <v>822</v>
      </c>
      <c r="Z118" s="960" t="s">
        <v>823</v>
      </c>
      <c r="AA118" s="0"/>
      <c r="AB118" s="0"/>
      <c r="AC118" s="0"/>
      <c r="AD118" s="0"/>
      <c r="AE118" s="0"/>
      <c r="AF118" s="0"/>
    </row>
    <row r="119" customFormat="false" ht="9.95" hidden="false" customHeight="true" outlineLevel="0" collapsed="false">
      <c r="A119" s="983" t="n">
        <v>160</v>
      </c>
      <c r="B119" s="984" t="s">
        <v>912</v>
      </c>
      <c r="C119" s="932" t="n">
        <v>100</v>
      </c>
      <c r="D119" s="932" t="n">
        <v>100</v>
      </c>
      <c r="E119" s="949" t="n">
        <v>160</v>
      </c>
      <c r="F119" s="985" t="n">
        <v>50</v>
      </c>
      <c r="G119" s="986" t="s">
        <v>854</v>
      </c>
      <c r="H119" s="987" t="s">
        <v>855</v>
      </c>
      <c r="I119" s="953" t="n">
        <v>1758</v>
      </c>
      <c r="J119" s="954" t="n">
        <v>609</v>
      </c>
      <c r="K119" s="939"/>
      <c r="N119" s="1004" t="s">
        <v>913</v>
      </c>
      <c r="U119" s="1005"/>
      <c r="V119" s="939"/>
      <c r="W119" s="939"/>
      <c r="X119" s="939"/>
      <c r="Y119" s="939"/>
      <c r="Z119" s="939"/>
      <c r="AA119" s="0"/>
      <c r="AB119" s="0"/>
      <c r="AC119" s="0"/>
      <c r="AD119" s="0"/>
      <c r="AE119" s="0"/>
      <c r="AF119" s="0"/>
    </row>
    <row r="120" customFormat="false" ht="9.95" hidden="false" customHeight="true" outlineLevel="0" collapsed="false">
      <c r="A120" s="983" t="n">
        <v>250</v>
      </c>
      <c r="B120" s="984" t="s">
        <v>914</v>
      </c>
      <c r="C120" s="932" t="n">
        <v>125</v>
      </c>
      <c r="D120" s="932" t="n">
        <v>125</v>
      </c>
      <c r="E120" s="949" t="n">
        <v>250</v>
      </c>
      <c r="F120" s="985" t="n">
        <v>75</v>
      </c>
      <c r="G120" s="986" t="s">
        <v>854</v>
      </c>
      <c r="H120" s="987" t="s">
        <v>855</v>
      </c>
      <c r="I120" s="953" t="n">
        <v>2314</v>
      </c>
      <c r="J120" s="954" t="n">
        <v>609</v>
      </c>
      <c r="K120" s="939"/>
      <c r="N120" s="1004" t="s">
        <v>915</v>
      </c>
      <c r="O120" s="1003"/>
      <c r="U120" s="1005"/>
      <c r="V120" s="939"/>
      <c r="W120" s="939"/>
      <c r="X120" s="939"/>
      <c r="Y120" s="939"/>
      <c r="Z120" s="939"/>
      <c r="AA120" s="0"/>
      <c r="AB120" s="0"/>
      <c r="AC120" s="0"/>
      <c r="AD120" s="0"/>
      <c r="AE120" s="0"/>
      <c r="AF120" s="0"/>
    </row>
    <row r="121" customFormat="false" ht="9.95" hidden="false" customHeight="true" outlineLevel="0" collapsed="false">
      <c r="A121" s="1009" t="n">
        <v>340</v>
      </c>
      <c r="B121" s="1010" t="s">
        <v>916</v>
      </c>
      <c r="C121" s="965" t="n">
        <v>150</v>
      </c>
      <c r="D121" s="965" t="n">
        <v>150</v>
      </c>
      <c r="E121" s="1011" t="n">
        <v>340</v>
      </c>
      <c r="F121" s="1012" t="n">
        <v>100</v>
      </c>
      <c r="G121" s="986" t="s">
        <v>854</v>
      </c>
      <c r="H121" s="987" t="s">
        <v>855</v>
      </c>
      <c r="I121" s="953" t="n">
        <v>3031</v>
      </c>
      <c r="J121" s="954" t="n">
        <v>609</v>
      </c>
      <c r="K121" s="939"/>
      <c r="N121" s="1004" t="s">
        <v>917</v>
      </c>
      <c r="O121" s="1003"/>
      <c r="U121" s="939"/>
      <c r="V121" s="939"/>
      <c r="W121" s="939"/>
      <c r="X121" s="939"/>
      <c r="Y121" s="939"/>
      <c r="Z121" s="939"/>
      <c r="AA121" s="0"/>
      <c r="AB121" s="0"/>
      <c r="AC121" s="0"/>
      <c r="AD121" s="0"/>
      <c r="AE121" s="0"/>
      <c r="AF121" s="0"/>
    </row>
    <row r="122" customFormat="false" ht="9.95" hidden="false" customHeight="true" outlineLevel="0" collapsed="false">
      <c r="A122" s="997" t="n">
        <v>1</v>
      </c>
      <c r="B122" s="998" t="n">
        <v>2</v>
      </c>
      <c r="C122" s="998" t="n">
        <v>3</v>
      </c>
      <c r="D122" s="998" t="n">
        <v>4</v>
      </c>
      <c r="E122" s="998" t="n">
        <v>5</v>
      </c>
      <c r="F122" s="998" t="n">
        <v>6</v>
      </c>
      <c r="G122" s="998" t="n">
        <v>7</v>
      </c>
      <c r="H122" s="1013" t="n">
        <v>8</v>
      </c>
      <c r="I122" s="1014"/>
      <c r="J122" s="1015"/>
      <c r="K122" s="939"/>
      <c r="N122" s="1004" t="s">
        <v>918</v>
      </c>
      <c r="O122" s="1003"/>
      <c r="U122" s="939"/>
      <c r="V122" s="939"/>
      <c r="W122" s="939"/>
      <c r="X122" s="939"/>
      <c r="Y122" s="939"/>
      <c r="Z122" s="939"/>
      <c r="AA122" s="0"/>
      <c r="AB122" s="0"/>
      <c r="AC122" s="0"/>
      <c r="AD122" s="0"/>
      <c r="AE122" s="0"/>
      <c r="AF122" s="0"/>
    </row>
    <row r="123" customFormat="false" ht="9.95" hidden="false" customHeight="true" outlineLevel="0" collapsed="false">
      <c r="A123" s="922" t="s">
        <v>919</v>
      </c>
      <c r="E123" s="627"/>
      <c r="N123" s="1004" t="s">
        <v>920</v>
      </c>
      <c r="O123" s="1003"/>
      <c r="U123" s="939"/>
      <c r="V123" s="939"/>
      <c r="W123" s="939"/>
      <c r="X123" s="939"/>
      <c r="Y123" s="939"/>
      <c r="Z123" s="939"/>
      <c r="AA123" s="0"/>
      <c r="AB123" s="0"/>
      <c r="AC123" s="0"/>
      <c r="AD123" s="0"/>
      <c r="AE123" s="0"/>
      <c r="AF123" s="0"/>
    </row>
    <row r="124" customFormat="false" ht="9.95" hidden="false" customHeight="true" outlineLevel="0" collapsed="false">
      <c r="A124" s="923" t="s">
        <v>921</v>
      </c>
      <c r="D124" s="627" t="s">
        <v>922</v>
      </c>
      <c r="I124" s="932" t="s">
        <v>847</v>
      </c>
      <c r="J124" s="925" t="s">
        <v>755</v>
      </c>
      <c r="K124" s="1005" t="s">
        <v>880</v>
      </c>
      <c r="L124" s="1005"/>
      <c r="N124" s="1004" t="s">
        <v>923</v>
      </c>
      <c r="O124" s="1003"/>
      <c r="P124" s="1003"/>
      <c r="U124" s="939"/>
      <c r="V124" s="939"/>
      <c r="W124" s="939"/>
      <c r="X124" s="939"/>
      <c r="Y124" s="939"/>
      <c r="Z124" s="939"/>
      <c r="AA124" s="0"/>
      <c r="AB124" s="0"/>
      <c r="AC124" s="0"/>
      <c r="AD124" s="0"/>
      <c r="AE124" s="0"/>
      <c r="AF124" s="0"/>
    </row>
    <row r="125" customFormat="false" ht="9.95" hidden="false" customHeight="true" outlineLevel="0" collapsed="false">
      <c r="A125" s="926" t="s">
        <v>924</v>
      </c>
      <c r="B125" s="927" t="s">
        <v>764</v>
      </c>
      <c r="C125" s="928" t="s">
        <v>758</v>
      </c>
      <c r="D125" s="928" t="s">
        <v>759</v>
      </c>
      <c r="E125" s="928" t="s">
        <v>760</v>
      </c>
      <c r="F125" s="1016" t="s">
        <v>765</v>
      </c>
      <c r="G125" s="1017"/>
      <c r="H125" s="940"/>
      <c r="I125" s="1018" t="s">
        <v>766</v>
      </c>
      <c r="K125" s="1005"/>
      <c r="L125" s="1005"/>
      <c r="M125" s="939"/>
      <c r="N125" s="1004" t="s">
        <v>925</v>
      </c>
      <c r="O125" s="1003"/>
      <c r="P125" s="1003"/>
      <c r="AA125" s="0"/>
      <c r="AB125" s="0"/>
      <c r="AC125" s="0"/>
      <c r="AD125" s="0"/>
      <c r="AE125" s="0"/>
      <c r="AF125" s="0"/>
    </row>
    <row r="126" customFormat="false" ht="9.95" hidden="false" customHeight="true" outlineLevel="0" collapsed="false">
      <c r="A126" s="941" t="n">
        <v>1</v>
      </c>
      <c r="B126" s="942" t="s">
        <v>926</v>
      </c>
      <c r="C126" s="931" t="n">
        <v>15</v>
      </c>
      <c r="D126" s="1019" t="s">
        <v>821</v>
      </c>
      <c r="E126" s="931" t="n">
        <v>1</v>
      </c>
      <c r="F126" s="1020" t="n">
        <v>0.82</v>
      </c>
      <c r="G126" s="955" t="s">
        <v>822</v>
      </c>
      <c r="H126" s="951" t="s">
        <v>823</v>
      </c>
      <c r="I126" s="1021" t="n">
        <v>121</v>
      </c>
      <c r="J126" s="953" t="n">
        <v>265</v>
      </c>
      <c r="K126" s="1005"/>
      <c r="L126" s="1005"/>
      <c r="M126" s="939"/>
      <c r="N126" s="1004" t="s">
        <v>927</v>
      </c>
      <c r="O126" s="1003"/>
      <c r="P126" s="1003"/>
      <c r="AA126" s="0"/>
      <c r="AB126" s="0"/>
      <c r="AC126" s="0"/>
      <c r="AD126" s="0"/>
    </row>
    <row r="127" customFormat="false" ht="9.95" hidden="false" customHeight="true" outlineLevel="0" collapsed="false">
      <c r="A127" s="941" t="n">
        <v>1.6</v>
      </c>
      <c r="B127" s="942" t="s">
        <v>928</v>
      </c>
      <c r="C127" s="931" t="n">
        <v>15</v>
      </c>
      <c r="D127" s="1019" t="s">
        <v>821</v>
      </c>
      <c r="E127" s="931" t="n">
        <v>1.6</v>
      </c>
      <c r="F127" s="1020" t="n">
        <v>0.82</v>
      </c>
      <c r="G127" s="955" t="s">
        <v>822</v>
      </c>
      <c r="H127" s="951" t="s">
        <v>823</v>
      </c>
      <c r="I127" s="1021" t="n">
        <v>121</v>
      </c>
      <c r="J127" s="953" t="n">
        <v>265</v>
      </c>
      <c r="K127" s="1005"/>
      <c r="L127" s="1005"/>
      <c r="M127" s="939"/>
      <c r="N127" s="1004" t="s">
        <v>929</v>
      </c>
      <c r="O127" s="1003"/>
      <c r="P127" s="1003"/>
      <c r="AA127" s="0"/>
      <c r="AB127" s="0"/>
      <c r="AC127" s="0"/>
      <c r="AD127" s="0"/>
      <c r="AE127" s="0"/>
    </row>
    <row r="128" customFormat="false" ht="9.95" hidden="false" customHeight="true" outlineLevel="0" collapsed="false">
      <c r="A128" s="941" t="n">
        <v>2.5</v>
      </c>
      <c r="B128" s="942" t="s">
        <v>930</v>
      </c>
      <c r="C128" s="931" t="n">
        <v>15</v>
      </c>
      <c r="D128" s="1019" t="s">
        <v>821</v>
      </c>
      <c r="E128" s="931" t="n">
        <v>2.5</v>
      </c>
      <c r="F128" s="1020" t="n">
        <v>0.82</v>
      </c>
      <c r="G128" s="955" t="s">
        <v>822</v>
      </c>
      <c r="H128" s="951" t="s">
        <v>823</v>
      </c>
      <c r="I128" s="1021" t="n">
        <v>121</v>
      </c>
      <c r="J128" s="953" t="n">
        <v>265</v>
      </c>
      <c r="K128" s="1005"/>
      <c r="L128" s="1005"/>
      <c r="M128" s="939"/>
      <c r="N128" s="1004" t="s">
        <v>931</v>
      </c>
      <c r="O128" s="1003"/>
      <c r="P128" s="1003"/>
      <c r="AA128" s="0"/>
      <c r="AB128" s="0"/>
      <c r="AC128" s="0"/>
      <c r="AD128" s="0"/>
      <c r="AE128" s="0"/>
    </row>
    <row r="129" customFormat="false" ht="9.95" hidden="false" customHeight="true" outlineLevel="0" collapsed="false">
      <c r="A129" s="941" t="n">
        <v>4</v>
      </c>
      <c r="B129" s="942" t="s">
        <v>932</v>
      </c>
      <c r="C129" s="931" t="n">
        <v>15</v>
      </c>
      <c r="D129" s="1019" t="s">
        <v>821</v>
      </c>
      <c r="E129" s="931" t="n">
        <v>4</v>
      </c>
      <c r="F129" s="1020" t="n">
        <v>0.82</v>
      </c>
      <c r="G129" s="955" t="s">
        <v>822</v>
      </c>
      <c r="H129" s="951" t="s">
        <v>823</v>
      </c>
      <c r="I129" s="1021" t="n">
        <v>121</v>
      </c>
      <c r="J129" s="953" t="n">
        <v>265</v>
      </c>
      <c r="K129" s="939"/>
      <c r="L129" s="939"/>
      <c r="M129" s="939"/>
      <c r="N129" s="1004" t="s">
        <v>933</v>
      </c>
      <c r="O129" s="1003"/>
      <c r="P129" s="1003"/>
      <c r="AA129" s="0"/>
      <c r="AB129" s="0"/>
      <c r="AC129" s="0"/>
      <c r="AD129" s="0"/>
      <c r="AE129" s="0"/>
    </row>
    <row r="130" customFormat="false" ht="9.95" hidden="false" customHeight="true" outlineLevel="0" collapsed="false">
      <c r="A130" s="941" t="n">
        <v>6.3</v>
      </c>
      <c r="B130" s="942" t="s">
        <v>934</v>
      </c>
      <c r="C130" s="931" t="n">
        <v>20</v>
      </c>
      <c r="D130" s="1019" t="s">
        <v>849</v>
      </c>
      <c r="E130" s="931" t="n">
        <v>6.3</v>
      </c>
      <c r="F130" s="1020" t="n">
        <v>1</v>
      </c>
      <c r="G130" s="955" t="s">
        <v>822</v>
      </c>
      <c r="H130" s="951" t="s">
        <v>823</v>
      </c>
      <c r="I130" s="1021" t="n">
        <v>128</v>
      </c>
      <c r="J130" s="953" t="n">
        <v>265</v>
      </c>
      <c r="K130" s="1005" t="s">
        <v>898</v>
      </c>
      <c r="L130" s="1006" t="s">
        <v>899</v>
      </c>
      <c r="N130" s="1004" t="s">
        <v>935</v>
      </c>
      <c r="O130" s="1003"/>
      <c r="P130" s="1003"/>
      <c r="AA130" s="0"/>
      <c r="AB130" s="0"/>
      <c r="AC130" s="0"/>
      <c r="AD130" s="0"/>
      <c r="AE130" s="0"/>
    </row>
    <row r="131" customFormat="false" ht="9.95" hidden="false" customHeight="true" outlineLevel="0" collapsed="false">
      <c r="A131" s="941" t="n">
        <v>10</v>
      </c>
      <c r="B131" s="942" t="s">
        <v>936</v>
      </c>
      <c r="C131" s="931" t="n">
        <v>25</v>
      </c>
      <c r="D131" s="1019" t="s">
        <v>852</v>
      </c>
      <c r="E131" s="931" t="n">
        <v>10</v>
      </c>
      <c r="F131" s="1020" t="n">
        <v>1.3</v>
      </c>
      <c r="G131" s="955" t="s">
        <v>822</v>
      </c>
      <c r="H131" s="951" t="s">
        <v>823</v>
      </c>
      <c r="I131" s="1021" t="n">
        <v>144</v>
      </c>
      <c r="J131" s="953" t="n">
        <v>265</v>
      </c>
      <c r="K131" s="1005"/>
      <c r="L131" s="955" t="s">
        <v>907</v>
      </c>
      <c r="M131" s="951" t="s">
        <v>908</v>
      </c>
      <c r="N131" s="1004" t="s">
        <v>937</v>
      </c>
      <c r="O131" s="1003"/>
      <c r="P131" s="1003"/>
      <c r="AA131" s="0"/>
      <c r="AB131" s="0"/>
      <c r="AC131" s="0"/>
      <c r="AD131" s="0"/>
      <c r="AE131" s="0"/>
    </row>
    <row r="132" customFormat="false" ht="9.95" hidden="false" customHeight="true" outlineLevel="0" collapsed="false">
      <c r="A132" s="941" t="n">
        <v>16</v>
      </c>
      <c r="B132" s="942" t="s">
        <v>938</v>
      </c>
      <c r="C132" s="931" t="n">
        <v>32</v>
      </c>
      <c r="D132" s="1019" t="s">
        <v>857</v>
      </c>
      <c r="E132" s="931" t="n">
        <v>16</v>
      </c>
      <c r="F132" s="1020" t="n">
        <v>1.74</v>
      </c>
      <c r="G132" s="955" t="s">
        <v>822</v>
      </c>
      <c r="H132" s="951" t="s">
        <v>823</v>
      </c>
      <c r="I132" s="1021" t="n">
        <v>176</v>
      </c>
      <c r="J132" s="953" t="n">
        <v>265</v>
      </c>
      <c r="K132" s="1005"/>
      <c r="L132" s="955" t="s">
        <v>822</v>
      </c>
      <c r="M132" s="951" t="s">
        <v>823</v>
      </c>
      <c r="N132" s="1004" t="s">
        <v>939</v>
      </c>
      <c r="O132" s="1003"/>
      <c r="P132" s="1003"/>
      <c r="AA132" s="0"/>
      <c r="AB132" s="0"/>
      <c r="AC132" s="0"/>
      <c r="AD132" s="0"/>
      <c r="AE132" s="0"/>
    </row>
    <row r="133" customFormat="false" ht="9.95" hidden="false" customHeight="true" outlineLevel="0" collapsed="false">
      <c r="A133" s="941" t="n">
        <v>22</v>
      </c>
      <c r="B133" s="942" t="s">
        <v>940</v>
      </c>
      <c r="C133" s="931" t="n">
        <v>40</v>
      </c>
      <c r="D133" s="1019" t="s">
        <v>860</v>
      </c>
      <c r="E133" s="931" t="n">
        <v>22</v>
      </c>
      <c r="F133" s="1020" t="n">
        <v>2.52</v>
      </c>
      <c r="G133" s="955" t="s">
        <v>822</v>
      </c>
      <c r="H133" s="951" t="s">
        <v>823</v>
      </c>
      <c r="I133" s="1021" t="n">
        <v>216</v>
      </c>
      <c r="J133" s="953" t="n">
        <v>265</v>
      </c>
      <c r="K133" s="1005"/>
      <c r="L133" s="939"/>
      <c r="M133" s="939"/>
      <c r="N133" s="1004" t="s">
        <v>941</v>
      </c>
      <c r="O133" s="1003"/>
      <c r="P133" s="1003"/>
      <c r="AA133" s="0"/>
      <c r="AB133" s="0"/>
      <c r="AC133" s="0"/>
      <c r="AD133" s="0"/>
      <c r="AE133" s="0"/>
    </row>
    <row r="134" customFormat="false" ht="9.95" hidden="false" customHeight="true" outlineLevel="0" collapsed="false">
      <c r="A134" s="1022" t="n">
        <v>28</v>
      </c>
      <c r="B134" s="1023" t="s">
        <v>942</v>
      </c>
      <c r="C134" s="1024" t="n">
        <v>50</v>
      </c>
      <c r="D134" s="1025" t="s">
        <v>943</v>
      </c>
      <c r="E134" s="1024" t="n">
        <v>28</v>
      </c>
      <c r="F134" s="1026" t="n">
        <v>3.44</v>
      </c>
      <c r="G134" s="1027" t="s">
        <v>822</v>
      </c>
      <c r="H134" s="1028" t="s">
        <v>823</v>
      </c>
      <c r="I134" s="1021" t="n">
        <v>359</v>
      </c>
      <c r="J134" s="953" t="n">
        <v>265</v>
      </c>
      <c r="K134" s="1005"/>
      <c r="L134" s="939"/>
      <c r="M134" s="939"/>
      <c r="N134" s="1004" t="s">
        <v>944</v>
      </c>
      <c r="O134" s="1003"/>
      <c r="P134" s="1003"/>
      <c r="AA134" s="0"/>
      <c r="AB134" s="0"/>
      <c r="AC134" s="0"/>
      <c r="AD134" s="0"/>
      <c r="AE134" s="0"/>
    </row>
    <row r="135" customFormat="false" ht="9.95" hidden="false" customHeight="true" outlineLevel="0" collapsed="false">
      <c r="A135" s="1029" t="n">
        <v>40</v>
      </c>
      <c r="B135" s="1030" t="s">
        <v>945</v>
      </c>
      <c r="C135" s="1031" t="n">
        <v>50</v>
      </c>
      <c r="D135" s="1025" t="s">
        <v>943</v>
      </c>
      <c r="E135" s="1031" t="n">
        <v>40</v>
      </c>
      <c r="F135" s="1032" t="n">
        <v>3.44</v>
      </c>
      <c r="G135" s="1027" t="s">
        <v>822</v>
      </c>
      <c r="H135" s="1028" t="s">
        <v>823</v>
      </c>
      <c r="I135" s="1021" t="n">
        <v>359</v>
      </c>
      <c r="J135" s="953" t="n">
        <v>265</v>
      </c>
      <c r="N135" s="1004" t="s">
        <v>946</v>
      </c>
      <c r="O135" s="1003"/>
      <c r="P135" s="1003"/>
      <c r="AA135" s="0"/>
      <c r="AB135" s="0"/>
      <c r="AC135" s="0"/>
      <c r="AD135" s="0"/>
      <c r="AE135" s="0"/>
    </row>
    <row r="136" customFormat="false" ht="9.95" hidden="false" customHeight="true" outlineLevel="0" collapsed="false">
      <c r="A136" s="997" t="n">
        <v>1</v>
      </c>
      <c r="B136" s="998" t="n">
        <v>2</v>
      </c>
      <c r="C136" s="998" t="n">
        <v>3</v>
      </c>
      <c r="D136" s="998" t="n">
        <v>4</v>
      </c>
      <c r="E136" s="998" t="n">
        <v>5</v>
      </c>
      <c r="F136" s="998" t="n">
        <v>6</v>
      </c>
      <c r="G136" s="998" t="n">
        <v>7</v>
      </c>
      <c r="H136" s="1013" t="n">
        <v>8</v>
      </c>
      <c r="J136" s="939"/>
      <c r="K136" s="939"/>
      <c r="L136" s="939"/>
      <c r="N136" s="1004" t="s">
        <v>947</v>
      </c>
      <c r="O136" s="1003"/>
      <c r="P136" s="1003"/>
      <c r="AA136" s="0"/>
      <c r="AB136" s="0"/>
      <c r="AC136" s="0"/>
      <c r="AD136" s="0"/>
      <c r="AE136" s="0"/>
    </row>
    <row r="137" customFormat="false" ht="9.95" hidden="false" customHeight="true" outlineLevel="0" collapsed="false">
      <c r="A137" s="742"/>
      <c r="B137" s="742"/>
      <c r="C137" s="742"/>
      <c r="D137" s="742"/>
      <c r="E137" s="742"/>
      <c r="F137" s="742" t="n">
        <v>25</v>
      </c>
      <c r="H137" s="939"/>
      <c r="J137" s="939"/>
      <c r="K137" s="939"/>
      <c r="L137" s="939"/>
      <c r="N137" s="1004" t="s">
        <v>948</v>
      </c>
      <c r="O137" s="1003"/>
      <c r="P137" s="1003"/>
      <c r="AA137" s="0"/>
      <c r="AB137" s="0"/>
      <c r="AC137" s="0"/>
      <c r="AD137" s="0"/>
      <c r="AE137" s="0"/>
    </row>
    <row r="138" customFormat="false" ht="9.95" hidden="false" customHeight="true" outlineLevel="0" collapsed="false">
      <c r="A138" s="629"/>
      <c r="B138" s="629"/>
      <c r="C138" s="629"/>
      <c r="D138" s="629"/>
      <c r="E138" s="629"/>
      <c r="F138" s="982"/>
      <c r="N138" s="1004" t="s">
        <v>949</v>
      </c>
      <c r="O138" s="1003"/>
      <c r="P138" s="1003"/>
      <c r="AA138" s="0"/>
      <c r="AB138" s="0"/>
      <c r="AC138" s="0"/>
      <c r="AD138" s="0"/>
      <c r="AE138" s="0"/>
    </row>
    <row r="139" customFormat="false" ht="9.95" hidden="false" customHeight="true" outlineLevel="0" collapsed="false">
      <c r="A139" s="922" t="s">
        <v>950</v>
      </c>
      <c r="B139" s="629"/>
      <c r="C139" s="629"/>
      <c r="D139" s="629"/>
      <c r="E139" s="629"/>
      <c r="F139" s="982"/>
      <c r="N139" s="1004" t="s">
        <v>951</v>
      </c>
      <c r="O139" s="1003"/>
      <c r="P139" s="1003"/>
      <c r="AA139" s="0"/>
      <c r="AB139" s="0"/>
      <c r="AC139" s="0"/>
      <c r="AD139" s="0"/>
      <c r="AE139" s="0"/>
    </row>
    <row r="140" customFormat="false" ht="9.95" hidden="false" customHeight="true" outlineLevel="0" collapsed="false">
      <c r="A140" s="923" t="s">
        <v>952</v>
      </c>
      <c r="C140" s="629"/>
      <c r="D140" s="629"/>
      <c r="E140" s="629"/>
      <c r="F140" s="982"/>
      <c r="H140" s="1004"/>
      <c r="I140" s="932" t="s">
        <v>847</v>
      </c>
      <c r="J140" s="925" t="s">
        <v>755</v>
      </c>
      <c r="N140" s="1004" t="s">
        <v>953</v>
      </c>
      <c r="O140" s="1003"/>
      <c r="P140" s="1003"/>
      <c r="AA140" s="0"/>
      <c r="AB140" s="0"/>
      <c r="AC140" s="0"/>
      <c r="AD140" s="0"/>
      <c r="AE140" s="0"/>
    </row>
    <row r="141" customFormat="false" ht="9.95" hidden="false" customHeight="true" outlineLevel="0" collapsed="false">
      <c r="A141" s="926" t="s">
        <v>954</v>
      </c>
      <c r="B141" s="927" t="s">
        <v>757</v>
      </c>
      <c r="C141" s="928" t="s">
        <v>758</v>
      </c>
      <c r="D141" s="928" t="s">
        <v>759</v>
      </c>
      <c r="E141" s="928" t="s">
        <v>760</v>
      </c>
      <c r="F141" s="929" t="s">
        <v>761</v>
      </c>
      <c r="G141" s="937"/>
      <c r="H141" s="937"/>
      <c r="I141" s="938" t="s">
        <v>766</v>
      </c>
      <c r="J141" s="938" t="s">
        <v>766</v>
      </c>
      <c r="K141" s="742"/>
      <c r="L141" s="742"/>
      <c r="M141" s="742"/>
      <c r="N141" s="1004" t="s">
        <v>955</v>
      </c>
      <c r="O141" s="1003"/>
      <c r="P141" s="1003"/>
      <c r="AA141" s="0"/>
      <c r="AB141" s="0"/>
      <c r="AC141" s="0"/>
      <c r="AD141" s="0"/>
      <c r="AE141" s="0"/>
    </row>
    <row r="142" customFormat="false" ht="9.95" hidden="false" customHeight="true" outlineLevel="0" collapsed="false">
      <c r="A142" s="983" t="n">
        <v>1</v>
      </c>
      <c r="B142" s="984" t="s">
        <v>956</v>
      </c>
      <c r="C142" s="932" t="n">
        <v>15</v>
      </c>
      <c r="D142" s="932" t="n">
        <v>15</v>
      </c>
      <c r="E142" s="949" t="n">
        <v>1</v>
      </c>
      <c r="F142" s="1033" t="n">
        <v>3.1</v>
      </c>
      <c r="G142" s="986" t="s">
        <v>854</v>
      </c>
      <c r="H142" s="987" t="s">
        <v>855</v>
      </c>
      <c r="I142" s="953" t="n">
        <v>303</v>
      </c>
      <c r="J142" s="954" t="n">
        <v>609</v>
      </c>
      <c r="K142" s="939"/>
      <c r="L142" s="939"/>
      <c r="M142" s="939"/>
      <c r="N142" s="1004" t="s">
        <v>957</v>
      </c>
      <c r="O142" s="1003"/>
      <c r="P142" s="1003"/>
      <c r="AA142" s="0"/>
      <c r="AB142" s="0"/>
      <c r="AC142" s="0"/>
      <c r="AD142" s="0"/>
      <c r="AE142" s="0"/>
    </row>
    <row r="143" customFormat="false" ht="9.95" hidden="false" customHeight="true" outlineLevel="0" collapsed="false">
      <c r="A143" s="983" t="n">
        <v>1.6</v>
      </c>
      <c r="B143" s="984" t="s">
        <v>958</v>
      </c>
      <c r="C143" s="932" t="n">
        <v>15</v>
      </c>
      <c r="D143" s="932" t="n">
        <v>15</v>
      </c>
      <c r="E143" s="949" t="n">
        <v>1.6</v>
      </c>
      <c r="F143" s="1033" t="n">
        <v>3.1</v>
      </c>
      <c r="G143" s="986" t="s">
        <v>854</v>
      </c>
      <c r="H143" s="987" t="s">
        <v>855</v>
      </c>
      <c r="I143" s="953" t="n">
        <v>303</v>
      </c>
      <c r="J143" s="954" t="n">
        <v>609</v>
      </c>
      <c r="K143" s="939"/>
      <c r="L143" s="939"/>
      <c r="M143" s="939"/>
      <c r="N143" s="1004" t="s">
        <v>959</v>
      </c>
      <c r="O143" s="1003"/>
      <c r="P143" s="1003"/>
      <c r="AA143" s="0"/>
      <c r="AB143" s="0"/>
      <c r="AC143" s="0"/>
      <c r="AD143" s="0"/>
      <c r="AE143" s="0"/>
    </row>
    <row r="144" customFormat="false" ht="9.95" hidden="false" customHeight="true" outlineLevel="0" collapsed="false">
      <c r="A144" s="983" t="n">
        <v>2.5</v>
      </c>
      <c r="B144" s="984" t="s">
        <v>960</v>
      </c>
      <c r="C144" s="932" t="n">
        <v>15</v>
      </c>
      <c r="D144" s="932" t="n">
        <v>15</v>
      </c>
      <c r="E144" s="949" t="n">
        <v>2.5</v>
      </c>
      <c r="F144" s="1033" t="n">
        <v>3.1</v>
      </c>
      <c r="G144" s="986" t="s">
        <v>854</v>
      </c>
      <c r="H144" s="987" t="s">
        <v>855</v>
      </c>
      <c r="I144" s="953" t="n">
        <v>303</v>
      </c>
      <c r="J144" s="954" t="n">
        <v>609</v>
      </c>
      <c r="K144" s="939"/>
      <c r="L144" s="939"/>
      <c r="M144" s="939"/>
      <c r="N144" s="1004" t="s">
        <v>961</v>
      </c>
      <c r="O144" s="1003"/>
      <c r="P144" s="1003"/>
      <c r="AA144" s="0"/>
      <c r="AB144" s="0"/>
      <c r="AC144" s="0"/>
      <c r="AD144" s="0"/>
      <c r="AE144" s="0"/>
    </row>
    <row r="145" customFormat="false" ht="9.95" hidden="false" customHeight="true" outlineLevel="0" collapsed="false">
      <c r="A145" s="983" t="n">
        <v>4</v>
      </c>
      <c r="B145" s="984" t="s">
        <v>962</v>
      </c>
      <c r="C145" s="932" t="n">
        <v>15</v>
      </c>
      <c r="D145" s="932" t="n">
        <v>15</v>
      </c>
      <c r="E145" s="949" t="n">
        <v>4</v>
      </c>
      <c r="F145" s="1033" t="n">
        <v>3.1</v>
      </c>
      <c r="G145" s="986" t="s">
        <v>854</v>
      </c>
      <c r="H145" s="987" t="s">
        <v>855</v>
      </c>
      <c r="I145" s="953" t="n">
        <v>303</v>
      </c>
      <c r="J145" s="954" t="n">
        <v>609</v>
      </c>
      <c r="K145" s="939"/>
      <c r="L145" s="939"/>
      <c r="M145" s="939"/>
      <c r="N145" s="1004" t="s">
        <v>963</v>
      </c>
      <c r="O145" s="1003"/>
      <c r="P145" s="1003"/>
      <c r="AA145" s="0"/>
      <c r="AB145" s="0"/>
      <c r="AC145" s="0"/>
      <c r="AD145" s="0"/>
      <c r="AE145" s="0"/>
    </row>
    <row r="146" customFormat="false" ht="9.95" hidden="false" customHeight="true" outlineLevel="0" collapsed="false">
      <c r="A146" s="983" t="n">
        <v>6.3</v>
      </c>
      <c r="B146" s="984" t="s">
        <v>964</v>
      </c>
      <c r="C146" s="932" t="n">
        <v>20</v>
      </c>
      <c r="D146" s="932" t="n">
        <v>20</v>
      </c>
      <c r="E146" s="949" t="n">
        <v>6.3</v>
      </c>
      <c r="F146" s="1033" t="n">
        <v>4</v>
      </c>
      <c r="G146" s="986" t="s">
        <v>854</v>
      </c>
      <c r="H146" s="987" t="s">
        <v>855</v>
      </c>
      <c r="I146" s="953" t="n">
        <v>327</v>
      </c>
      <c r="J146" s="954" t="n">
        <v>609</v>
      </c>
      <c r="K146" s="939"/>
      <c r="L146" s="939"/>
      <c r="M146" s="939"/>
      <c r="N146" s="1004" t="s">
        <v>965</v>
      </c>
      <c r="O146" s="1003"/>
      <c r="P146" s="1003"/>
      <c r="AA146" s="0"/>
      <c r="AB146" s="0"/>
      <c r="AC146" s="0"/>
      <c r="AD146" s="0"/>
      <c r="AE146" s="0"/>
    </row>
    <row r="147" customFormat="false" ht="9.95" hidden="false" customHeight="true" outlineLevel="0" collapsed="false">
      <c r="A147" s="983" t="n">
        <v>10</v>
      </c>
      <c r="B147" s="984" t="s">
        <v>966</v>
      </c>
      <c r="C147" s="932" t="n">
        <v>25</v>
      </c>
      <c r="D147" s="932" t="n">
        <v>25</v>
      </c>
      <c r="E147" s="949" t="n">
        <v>10</v>
      </c>
      <c r="F147" s="1033" t="n">
        <v>4.7</v>
      </c>
      <c r="G147" s="986" t="s">
        <v>854</v>
      </c>
      <c r="H147" s="987" t="s">
        <v>855</v>
      </c>
      <c r="I147" s="953" t="n">
        <v>382</v>
      </c>
      <c r="J147" s="954" t="n">
        <v>609</v>
      </c>
      <c r="K147" s="939"/>
      <c r="L147" s="939"/>
      <c r="M147" s="939"/>
      <c r="N147" s="742"/>
      <c r="AA147" s="0"/>
      <c r="AB147" s="0"/>
      <c r="AC147" s="0"/>
      <c r="AD147" s="0"/>
      <c r="AE147" s="0"/>
    </row>
    <row r="148" customFormat="false" ht="9.95" hidden="false" customHeight="true" outlineLevel="0" collapsed="false">
      <c r="A148" s="983" t="n">
        <v>16</v>
      </c>
      <c r="B148" s="984" t="s">
        <v>967</v>
      </c>
      <c r="C148" s="932" t="n">
        <v>32</v>
      </c>
      <c r="D148" s="932" t="n">
        <v>32</v>
      </c>
      <c r="E148" s="949" t="n">
        <v>16</v>
      </c>
      <c r="F148" s="1033" t="n">
        <v>7.2</v>
      </c>
      <c r="G148" s="986" t="s">
        <v>854</v>
      </c>
      <c r="H148" s="987" t="s">
        <v>855</v>
      </c>
      <c r="I148" s="953" t="n">
        <v>451</v>
      </c>
      <c r="J148" s="954" t="n">
        <v>609</v>
      </c>
      <c r="K148" s="939"/>
      <c r="L148" s="939"/>
      <c r="M148" s="939"/>
      <c r="N148" s="742"/>
      <c r="AA148" s="0"/>
      <c r="AB148" s="0"/>
      <c r="AC148" s="0"/>
      <c r="AD148" s="0"/>
      <c r="AE148" s="0"/>
    </row>
    <row r="149" customFormat="false" ht="9.95" hidden="false" customHeight="true" outlineLevel="0" collapsed="false">
      <c r="A149" s="983" t="n">
        <v>25</v>
      </c>
      <c r="B149" s="984" t="s">
        <v>968</v>
      </c>
      <c r="C149" s="932" t="n">
        <v>40</v>
      </c>
      <c r="D149" s="932" t="n">
        <v>40</v>
      </c>
      <c r="E149" s="949" t="n">
        <v>25</v>
      </c>
      <c r="F149" s="1033" t="n">
        <v>9.2</v>
      </c>
      <c r="G149" s="986" t="s">
        <v>854</v>
      </c>
      <c r="H149" s="987" t="s">
        <v>855</v>
      </c>
      <c r="I149" s="953" t="n">
        <v>499</v>
      </c>
      <c r="J149" s="954" t="n">
        <v>609</v>
      </c>
      <c r="K149" s="939"/>
      <c r="L149" s="939"/>
      <c r="M149" s="939"/>
      <c r="N149" s="742"/>
      <c r="AA149" s="0"/>
      <c r="AB149" s="0"/>
      <c r="AC149" s="0"/>
      <c r="AD149" s="0"/>
      <c r="AE149" s="0"/>
    </row>
    <row r="150" customFormat="false" ht="9.95" hidden="false" customHeight="true" outlineLevel="0" collapsed="false">
      <c r="A150" s="983" t="n">
        <v>40</v>
      </c>
      <c r="B150" s="984" t="s">
        <v>969</v>
      </c>
      <c r="C150" s="932" t="n">
        <v>50</v>
      </c>
      <c r="D150" s="932" t="n">
        <v>50</v>
      </c>
      <c r="E150" s="949" t="n">
        <v>40</v>
      </c>
      <c r="F150" s="1033" t="n">
        <v>11.9</v>
      </c>
      <c r="G150" s="986" t="s">
        <v>854</v>
      </c>
      <c r="H150" s="987" t="s">
        <v>855</v>
      </c>
      <c r="I150" s="953" t="n">
        <v>605</v>
      </c>
      <c r="J150" s="954" t="n">
        <v>609</v>
      </c>
      <c r="K150" s="939"/>
      <c r="L150" s="939"/>
      <c r="M150" s="939"/>
      <c r="N150" s="742"/>
      <c r="AA150" s="0"/>
      <c r="AB150" s="0"/>
      <c r="AC150" s="0"/>
      <c r="AD150" s="0"/>
      <c r="AE150" s="0"/>
    </row>
    <row r="151" customFormat="false" ht="9.95" hidden="false" customHeight="true" outlineLevel="0" collapsed="false">
      <c r="A151" s="983" t="n">
        <v>63</v>
      </c>
      <c r="B151" s="984" t="s">
        <v>970</v>
      </c>
      <c r="C151" s="932" t="n">
        <v>65</v>
      </c>
      <c r="D151" s="932" t="n">
        <v>65</v>
      </c>
      <c r="E151" s="949" t="n">
        <v>63</v>
      </c>
      <c r="F151" s="1033" t="n">
        <v>26.8</v>
      </c>
      <c r="G151" s="986" t="s">
        <v>854</v>
      </c>
      <c r="H151" s="987" t="s">
        <v>855</v>
      </c>
      <c r="I151" s="953" t="n">
        <v>937</v>
      </c>
      <c r="J151" s="954" t="n">
        <v>609</v>
      </c>
      <c r="K151" s="939"/>
      <c r="L151" s="939"/>
      <c r="M151" s="939"/>
      <c r="N151" s="742"/>
      <c r="AA151" s="0"/>
      <c r="AB151" s="0"/>
      <c r="AC151" s="0"/>
      <c r="AD151" s="0"/>
      <c r="AE151" s="0"/>
    </row>
    <row r="152" customFormat="false" ht="9.95" hidden="false" customHeight="true" outlineLevel="0" collapsed="false">
      <c r="A152" s="983" t="n">
        <v>63</v>
      </c>
      <c r="B152" s="984" t="s">
        <v>971</v>
      </c>
      <c r="C152" s="932" t="n">
        <v>65</v>
      </c>
      <c r="D152" s="932" t="n">
        <v>65</v>
      </c>
      <c r="E152" s="949" t="n">
        <v>63</v>
      </c>
      <c r="F152" s="1033" t="n">
        <v>27.1</v>
      </c>
      <c r="G152" s="986" t="s">
        <v>854</v>
      </c>
      <c r="H152" s="987" t="s">
        <v>855</v>
      </c>
      <c r="I152" s="953" t="n">
        <v>937</v>
      </c>
      <c r="J152" s="954" t="n">
        <v>609</v>
      </c>
      <c r="K152" s="939"/>
      <c r="L152" s="939"/>
      <c r="M152" s="939"/>
      <c r="N152" s="742"/>
      <c r="AA152" s="0"/>
      <c r="AB152" s="0"/>
      <c r="AC152" s="0"/>
      <c r="AD152" s="0"/>
      <c r="AE152" s="0"/>
    </row>
    <row r="153" customFormat="false" ht="9.95" hidden="false" customHeight="true" outlineLevel="0" collapsed="false">
      <c r="A153" s="983" t="n">
        <v>100</v>
      </c>
      <c r="B153" s="984" t="s">
        <v>972</v>
      </c>
      <c r="C153" s="932" t="n">
        <v>80</v>
      </c>
      <c r="D153" s="932" t="n">
        <v>80</v>
      </c>
      <c r="E153" s="949" t="n">
        <v>100</v>
      </c>
      <c r="F153" s="1033" t="n">
        <v>36.3</v>
      </c>
      <c r="G153" s="986" t="s">
        <v>854</v>
      </c>
      <c r="H153" s="987" t="s">
        <v>855</v>
      </c>
      <c r="I153" s="953" t="n">
        <v>1191</v>
      </c>
      <c r="J153" s="954" t="n">
        <v>609</v>
      </c>
      <c r="K153" s="939"/>
      <c r="L153" s="939"/>
      <c r="M153" s="939"/>
      <c r="N153" s="742"/>
      <c r="AA153" s="0"/>
      <c r="AB153" s="0"/>
      <c r="AC153" s="0"/>
      <c r="AD153" s="0"/>
      <c r="AE153" s="0"/>
    </row>
    <row r="154" customFormat="false" ht="9.95" hidden="false" customHeight="true" outlineLevel="0" collapsed="false">
      <c r="A154" s="983" t="n">
        <v>160</v>
      </c>
      <c r="B154" s="984" t="s">
        <v>973</v>
      </c>
      <c r="C154" s="932" t="n">
        <v>100</v>
      </c>
      <c r="D154" s="932" t="n">
        <v>100</v>
      </c>
      <c r="E154" s="949" t="n">
        <v>160</v>
      </c>
      <c r="F154" s="1033" t="n">
        <v>53</v>
      </c>
      <c r="G154" s="986" t="s">
        <v>854</v>
      </c>
      <c r="H154" s="987" t="s">
        <v>855</v>
      </c>
      <c r="I154" s="953" t="n">
        <v>1862</v>
      </c>
      <c r="J154" s="954" t="n">
        <v>609</v>
      </c>
      <c r="K154" s="939"/>
      <c r="L154" s="939"/>
      <c r="M154" s="939"/>
      <c r="N154" s="742"/>
    </row>
    <row r="155" customFormat="false" ht="9.95" hidden="false" customHeight="true" outlineLevel="0" collapsed="false">
      <c r="A155" s="983" t="n">
        <v>250</v>
      </c>
      <c r="B155" s="984" t="s">
        <v>974</v>
      </c>
      <c r="C155" s="932" t="n">
        <v>125</v>
      </c>
      <c r="D155" s="932" t="n">
        <v>125</v>
      </c>
      <c r="E155" s="949" t="n">
        <v>250</v>
      </c>
      <c r="F155" s="1033" t="n">
        <v>79.1</v>
      </c>
      <c r="G155" s="986" t="s">
        <v>854</v>
      </c>
      <c r="H155" s="987" t="s">
        <v>855</v>
      </c>
      <c r="I155" s="953" t="n">
        <v>2380</v>
      </c>
      <c r="J155" s="954" t="n">
        <v>609</v>
      </c>
      <c r="K155" s="939"/>
      <c r="L155" s="939"/>
      <c r="M155" s="939"/>
      <c r="N155" s="742"/>
    </row>
    <row r="156" customFormat="false" ht="9.95" hidden="false" customHeight="true" outlineLevel="0" collapsed="false">
      <c r="A156" s="1009" t="n">
        <v>340</v>
      </c>
      <c r="B156" s="1010" t="s">
        <v>975</v>
      </c>
      <c r="C156" s="965" t="n">
        <v>150</v>
      </c>
      <c r="D156" s="965" t="n">
        <v>150</v>
      </c>
      <c r="E156" s="1011" t="n">
        <v>340</v>
      </c>
      <c r="F156" s="1034" t="n">
        <v>108.7</v>
      </c>
      <c r="G156" s="986" t="s">
        <v>854</v>
      </c>
      <c r="H156" s="987" t="s">
        <v>855</v>
      </c>
      <c r="I156" s="953" t="n">
        <v>3064</v>
      </c>
      <c r="J156" s="954" t="n">
        <v>609</v>
      </c>
      <c r="K156" s="939"/>
      <c r="L156" s="939"/>
      <c r="M156" s="939"/>
      <c r="N156" s="742"/>
    </row>
    <row r="157" customFormat="false" ht="9.95" hidden="false" customHeight="true" outlineLevel="0" collapsed="false">
      <c r="A157" s="997" t="n">
        <v>1</v>
      </c>
      <c r="B157" s="998" t="n">
        <v>2</v>
      </c>
      <c r="C157" s="998" t="n">
        <v>3</v>
      </c>
      <c r="D157" s="998" t="n">
        <v>4</v>
      </c>
      <c r="E157" s="998" t="n">
        <v>5</v>
      </c>
      <c r="F157" s="998" t="n">
        <v>6</v>
      </c>
      <c r="G157" s="998" t="n">
        <v>7</v>
      </c>
      <c r="H157" s="1013" t="n">
        <v>8</v>
      </c>
      <c r="I157" s="0"/>
      <c r="J157" s="0"/>
      <c r="K157" s="0"/>
      <c r="L157" s="742"/>
      <c r="M157" s="742"/>
      <c r="N157" s="742"/>
    </row>
    <row r="158" customFormat="false" ht="9.95" hidden="false" customHeight="true" outlineLevel="0" collapsed="false">
      <c r="A158" s="742"/>
      <c r="B158" s="742"/>
      <c r="C158" s="742"/>
      <c r="D158" s="742"/>
      <c r="E158" s="742"/>
      <c r="F158" s="742"/>
      <c r="H158" s="742"/>
      <c r="I158" s="742"/>
      <c r="J158" s="742"/>
      <c r="K158" s="742"/>
      <c r="L158" s="742"/>
      <c r="M158" s="742"/>
      <c r="N158" s="742"/>
    </row>
    <row r="159" customFormat="false" ht="9.95" hidden="false" customHeight="true" outlineLevel="0" collapsed="false">
      <c r="A159" s="742"/>
      <c r="B159" s="1035" t="s">
        <v>976</v>
      </c>
      <c r="C159" s="742"/>
      <c r="D159" s="1036" t="s">
        <v>213</v>
      </c>
      <c r="E159" s="1037" t="s">
        <v>214</v>
      </c>
      <c r="F159" s="1036" t="s">
        <v>229</v>
      </c>
      <c r="G159" s="1038" t="s">
        <v>231</v>
      </c>
      <c r="H159" s="1039" t="s">
        <v>977</v>
      </c>
      <c r="I159" s="742"/>
      <c r="J159" s="742"/>
      <c r="K159" s="742"/>
      <c r="L159" s="742"/>
      <c r="M159" s="1036" t="s">
        <v>978</v>
      </c>
      <c r="N159" s="1036" t="s">
        <v>217</v>
      </c>
      <c r="O159" s="1036" t="s">
        <v>219</v>
      </c>
      <c r="P159" s="1036" t="s">
        <v>220</v>
      </c>
      <c r="V159" s="1036" t="s">
        <v>979</v>
      </c>
      <c r="W159" s="1036" t="s">
        <v>980</v>
      </c>
      <c r="X159" s="1036" t="s">
        <v>981</v>
      </c>
      <c r="Y159" s="1036" t="s">
        <v>982</v>
      </c>
      <c r="Z159" s="1036" t="s">
        <v>983</v>
      </c>
      <c r="AA159" s="1036" t="s">
        <v>984</v>
      </c>
      <c r="AB159" s="1036" t="s">
        <v>985</v>
      </c>
      <c r="AG159" s="1036" t="s">
        <v>986</v>
      </c>
      <c r="AH159" s="1036" t="s">
        <v>987</v>
      </c>
      <c r="AI159" s="1036" t="s">
        <v>988</v>
      </c>
      <c r="AM159" s="1036" t="s">
        <v>989</v>
      </c>
      <c r="AN159" s="1036" t="s">
        <v>990</v>
      </c>
    </row>
    <row r="160" customFormat="false" ht="9.95" hidden="false" customHeight="true" outlineLevel="0" collapsed="false">
      <c r="A160" s="742"/>
      <c r="B160" s="1036" t="e">
        <f aca="false">Массив_арматуры_03</f>
        <v>#VALUE!</v>
      </c>
      <c r="C160" s="1036"/>
      <c r="D160" s="1036" t="s">
        <v>227</v>
      </c>
      <c r="E160" s="1037" t="s">
        <v>228</v>
      </c>
      <c r="F160" s="1036" t="s">
        <v>991</v>
      </c>
      <c r="G160" s="1038" t="s">
        <v>992</v>
      </c>
      <c r="H160" s="1039" t="s">
        <v>993</v>
      </c>
      <c r="I160" s="1036" t="s">
        <v>207</v>
      </c>
      <c r="J160" s="1036"/>
      <c r="K160" s="1036" t="s">
        <v>209</v>
      </c>
      <c r="L160" s="1036" t="s">
        <v>210</v>
      </c>
      <c r="M160" s="1036" t="s">
        <v>994</v>
      </c>
      <c r="N160" s="1036" t="s">
        <v>224</v>
      </c>
      <c r="O160" s="1036" t="s">
        <v>995</v>
      </c>
      <c r="P160" s="1036" t="s">
        <v>996</v>
      </c>
      <c r="Q160" s="1036" t="s">
        <v>997</v>
      </c>
      <c r="R160" s="1036" t="s">
        <v>998</v>
      </c>
      <c r="S160" s="1036"/>
      <c r="T160" s="1036" t="s">
        <v>999</v>
      </c>
      <c r="U160" s="1036" t="s">
        <v>1000</v>
      </c>
      <c r="V160" s="1036" t="s">
        <v>1001</v>
      </c>
      <c r="W160" s="1036" t="s">
        <v>1002</v>
      </c>
      <c r="X160" s="1036" t="s">
        <v>1003</v>
      </c>
      <c r="Y160" s="1036" t="s">
        <v>1004</v>
      </c>
      <c r="Z160" s="1036" t="s">
        <v>1005</v>
      </c>
      <c r="AA160" s="1036" t="s">
        <v>1006</v>
      </c>
      <c r="AB160" s="1036" t="s">
        <v>1007</v>
      </c>
      <c r="AC160" s="1036" t="s">
        <v>1008</v>
      </c>
      <c r="AD160" s="1036" t="s">
        <v>1009</v>
      </c>
      <c r="AE160" s="1036" t="s">
        <v>1010</v>
      </c>
      <c r="AF160" s="1036" t="s">
        <v>1011</v>
      </c>
      <c r="AG160" s="1036" t="s">
        <v>1012</v>
      </c>
      <c r="AH160" s="1036" t="s">
        <v>1013</v>
      </c>
      <c r="AI160" s="1036" t="s">
        <v>1014</v>
      </c>
      <c r="AJ160" s="1036" t="s">
        <v>1015</v>
      </c>
      <c r="AK160" s="1037"/>
      <c r="AL160" s="1037"/>
      <c r="AM160" s="1036" t="s">
        <v>1016</v>
      </c>
      <c r="AN160" s="1036" t="s">
        <v>1017</v>
      </c>
      <c r="AO160" s="1036"/>
      <c r="AP160" s="1037"/>
      <c r="AQ160" s="1036"/>
      <c r="AR160" s="1036" t="s">
        <v>1018</v>
      </c>
      <c r="AS160" s="950"/>
      <c r="AT160" s="950"/>
      <c r="AU160" s="1036"/>
    </row>
    <row r="161" customFormat="false" ht="9.95" hidden="false" customHeight="true" outlineLevel="0" collapsed="false">
      <c r="A161" s="742"/>
      <c r="B161" s="1040" t="n">
        <v>1</v>
      </c>
      <c r="C161" s="1040" t="n">
        <v>2</v>
      </c>
      <c r="D161" s="1040" t="n">
        <v>3</v>
      </c>
      <c r="E161" s="1040" t="n">
        <v>4</v>
      </c>
      <c r="F161" s="1040" t="n">
        <v>5</v>
      </c>
      <c r="G161" s="1040" t="n">
        <v>6</v>
      </c>
      <c r="H161" s="1040" t="n">
        <v>7</v>
      </c>
      <c r="I161" s="1040" t="n">
        <v>8</v>
      </c>
      <c r="J161" s="1040" t="n">
        <v>9</v>
      </c>
      <c r="K161" s="1040" t="n">
        <v>10</v>
      </c>
      <c r="L161" s="1040" t="n">
        <v>11</v>
      </c>
      <c r="M161" s="1040" t="n">
        <v>12</v>
      </c>
      <c r="N161" s="1040" t="n">
        <v>13</v>
      </c>
      <c r="O161" s="1041" t="n">
        <v>14</v>
      </c>
      <c r="P161" s="1041" t="n">
        <v>15</v>
      </c>
      <c r="Q161" s="1041" t="n">
        <v>16</v>
      </c>
      <c r="R161" s="1041" t="n">
        <v>17</v>
      </c>
      <c r="S161" s="1040" t="n">
        <v>18</v>
      </c>
      <c r="T161" s="1041" t="n">
        <v>19</v>
      </c>
      <c r="U161" s="1041" t="n">
        <v>20</v>
      </c>
      <c r="V161" s="1040" t="n">
        <v>21</v>
      </c>
      <c r="W161" s="1040" t="n">
        <v>22</v>
      </c>
      <c r="X161" s="1040" t="n">
        <v>23</v>
      </c>
      <c r="Y161" s="1040" t="n">
        <v>24</v>
      </c>
      <c r="Z161" s="1040" t="n">
        <v>25</v>
      </c>
      <c r="AA161" s="1040" t="n">
        <v>26</v>
      </c>
      <c r="AB161" s="1040" t="n">
        <v>27</v>
      </c>
      <c r="AC161" s="1040" t="n">
        <v>28</v>
      </c>
      <c r="AD161" s="1040" t="n">
        <v>29</v>
      </c>
      <c r="AE161" s="1040" t="n">
        <v>30</v>
      </c>
      <c r="AF161" s="1040" t="n">
        <v>31</v>
      </c>
      <c r="AG161" s="1040" t="n">
        <v>32</v>
      </c>
      <c r="AH161" s="1040" t="n">
        <v>33</v>
      </c>
      <c r="AI161" s="1041" t="n">
        <v>34</v>
      </c>
      <c r="AJ161" s="1041" t="n">
        <v>35</v>
      </c>
      <c r="AK161" s="1040" t="n">
        <v>36</v>
      </c>
      <c r="AL161" s="1040" t="n">
        <v>37</v>
      </c>
      <c r="AM161" s="1040" t="n">
        <v>38</v>
      </c>
      <c r="AN161" s="1040" t="n">
        <v>39</v>
      </c>
      <c r="AO161" s="1040" t="n">
        <v>40</v>
      </c>
      <c r="AP161" s="1040" t="n">
        <v>41</v>
      </c>
      <c r="AQ161" s="1040" t="n">
        <v>42</v>
      </c>
      <c r="AR161" s="1040" t="n">
        <v>43</v>
      </c>
      <c r="AS161" s="1040" t="n">
        <v>44</v>
      </c>
      <c r="AT161" s="1040" t="n">
        <v>45</v>
      </c>
      <c r="AU161" s="1040" t="n">
        <v>46</v>
      </c>
    </row>
    <row r="162" customFormat="false" ht="9.95" hidden="false" customHeight="true" outlineLevel="0" collapsed="false">
      <c r="B162" s="1036"/>
      <c r="C162" s="1036"/>
      <c r="D162" s="1036" t="s">
        <v>1019</v>
      </c>
      <c r="E162" s="1036" t="s">
        <v>1020</v>
      </c>
      <c r="F162" s="1036" t="s">
        <v>1021</v>
      </c>
      <c r="G162" s="1037" t="s">
        <v>1022</v>
      </c>
      <c r="H162" s="1036"/>
      <c r="I162" s="1036" t="s">
        <v>1023</v>
      </c>
      <c r="J162" s="1037"/>
      <c r="K162" s="1037" t="s">
        <v>1022</v>
      </c>
      <c r="L162" s="1036"/>
      <c r="M162" s="1037" t="s">
        <v>1024</v>
      </c>
      <c r="N162" s="1042" t="s">
        <v>1025</v>
      </c>
      <c r="O162" s="1043" t="s">
        <v>1026</v>
      </c>
      <c r="P162" s="1044" t="s">
        <v>1020</v>
      </c>
      <c r="Q162" s="1043" t="s">
        <v>1027</v>
      </c>
      <c r="R162" s="1044"/>
      <c r="S162" s="1045" t="s">
        <v>1028</v>
      </c>
      <c r="T162" s="1043" t="s">
        <v>1029</v>
      </c>
      <c r="U162" s="1046" t="s">
        <v>1030</v>
      </c>
      <c r="V162" s="1047" t="s">
        <v>1031</v>
      </c>
      <c r="W162" s="1036" t="s">
        <v>1032</v>
      </c>
      <c r="X162" s="1037" t="s">
        <v>1033</v>
      </c>
      <c r="Y162" s="1037" t="s">
        <v>1034</v>
      </c>
      <c r="Z162" s="1037" t="s">
        <v>1030</v>
      </c>
      <c r="AA162" s="1037" t="s">
        <v>1035</v>
      </c>
      <c r="AB162" s="1037" t="s">
        <v>1035</v>
      </c>
      <c r="AC162" s="1037" t="s">
        <v>1027</v>
      </c>
      <c r="AD162" s="1036"/>
      <c r="AE162" s="1036" t="s">
        <v>1036</v>
      </c>
      <c r="AF162" s="1037" t="s">
        <v>1037</v>
      </c>
      <c r="AG162" s="1036" t="s">
        <v>1021</v>
      </c>
      <c r="AH162" s="1042" t="s">
        <v>1019</v>
      </c>
      <c r="AI162" s="1048" t="s">
        <v>1020</v>
      </c>
      <c r="AJ162" s="1046" t="s">
        <v>1038</v>
      </c>
      <c r="AK162" s="1049"/>
      <c r="AL162" s="1037"/>
      <c r="AM162" s="1037" t="s">
        <v>1039</v>
      </c>
      <c r="AN162" s="1037" t="s">
        <v>1040</v>
      </c>
      <c r="AO162" s="1036"/>
      <c r="AP162" s="1037" t="s">
        <v>1024</v>
      </c>
      <c r="AQ162" s="1036"/>
      <c r="AR162" s="1036" t="s">
        <v>1041</v>
      </c>
      <c r="AS162" s="950" t="s">
        <v>1042</v>
      </c>
      <c r="AT162" s="950"/>
      <c r="AU162" s="1037" t="s">
        <v>1043</v>
      </c>
      <c r="BA162" s="0"/>
      <c r="BB162" s="0"/>
      <c r="BC162" s="0"/>
      <c r="BD162" s="0"/>
      <c r="BE162" s="0"/>
    </row>
    <row r="163" customFormat="false" ht="9.95" hidden="false" customHeight="true" outlineLevel="0" collapsed="false">
      <c r="B163" s="1050" t="s">
        <v>9</v>
      </c>
      <c r="C163" s="1051" t="n">
        <v>15</v>
      </c>
      <c r="D163" s="925" t="s">
        <v>1044</v>
      </c>
      <c r="E163" s="925" t="s">
        <v>1045</v>
      </c>
      <c r="F163" s="925" t="s">
        <v>1046</v>
      </c>
      <c r="G163" s="932" t="s">
        <v>1047</v>
      </c>
      <c r="H163" s="1052" t="s">
        <v>1048</v>
      </c>
      <c r="I163" s="932" t="s">
        <v>1049</v>
      </c>
      <c r="J163" s="932" t="s">
        <v>747</v>
      </c>
      <c r="K163" s="932" t="s">
        <v>1047</v>
      </c>
      <c r="L163" s="1052" t="s">
        <v>1048</v>
      </c>
      <c r="M163" s="1053" t="s">
        <v>1047</v>
      </c>
      <c r="N163" s="1052" t="s">
        <v>1048</v>
      </c>
      <c r="O163" s="1054" t="s">
        <v>1050</v>
      </c>
      <c r="P163" s="962" t="s">
        <v>1047</v>
      </c>
      <c r="Q163" s="1054" t="s">
        <v>1047</v>
      </c>
      <c r="R163" s="1052" t="s">
        <v>1048</v>
      </c>
      <c r="S163" s="1055" t="str">
        <f aca="false">CONCATENATE("Фланец DIN2501, ",B163,", Ру16")</f>
        <v>Фланец DIN2501, DN 15, Ру16</v>
      </c>
      <c r="T163" s="1056" t="s">
        <v>769</v>
      </c>
      <c r="U163" s="1057" t="s">
        <v>1051</v>
      </c>
      <c r="V163" s="984" t="s">
        <v>1052</v>
      </c>
      <c r="W163" s="932" t="s">
        <v>1047</v>
      </c>
      <c r="X163" s="1052" t="s">
        <v>1048</v>
      </c>
      <c r="Y163" s="945" t="s">
        <v>769</v>
      </c>
      <c r="Z163" s="1057" t="s">
        <v>1051</v>
      </c>
      <c r="AA163" s="932" t="s">
        <v>1047</v>
      </c>
      <c r="AB163" s="932" t="s">
        <v>747</v>
      </c>
      <c r="AC163" s="932" t="s">
        <v>1047</v>
      </c>
      <c r="AD163" s="1052" t="s">
        <v>1048</v>
      </c>
      <c r="AE163" s="932" t="s">
        <v>1049</v>
      </c>
      <c r="AF163" s="1057" t="s">
        <v>1051</v>
      </c>
      <c r="AG163" s="925" t="s">
        <v>1046</v>
      </c>
      <c r="AH163" s="952" t="s">
        <v>1044</v>
      </c>
      <c r="AI163" s="1054" t="s">
        <v>1045</v>
      </c>
      <c r="AJ163" s="1052" t="s">
        <v>1048</v>
      </c>
      <c r="AK163" s="1058"/>
      <c r="AL163" s="1059"/>
      <c r="AM163" s="1059" t="s">
        <v>1053</v>
      </c>
      <c r="AN163" s="1059" t="s">
        <v>1054</v>
      </c>
      <c r="AO163" s="1059"/>
      <c r="AP163" s="1059"/>
      <c r="AQ163" s="1059"/>
      <c r="AR163" s="1059" t="s">
        <v>1055</v>
      </c>
      <c r="AS163" s="1059" t="n">
        <v>4.81</v>
      </c>
      <c r="AT163" s="1059"/>
      <c r="AU163" s="1059"/>
      <c r="AV163" s="1050" t="s">
        <v>9</v>
      </c>
      <c r="AX163" s="627" t="s">
        <v>1056</v>
      </c>
      <c r="AZ163" s="627" t="s">
        <v>1055</v>
      </c>
      <c r="BA163" s="0"/>
      <c r="BB163" s="0"/>
      <c r="BC163" s="0"/>
      <c r="BD163" s="0"/>
      <c r="BE163" s="0"/>
    </row>
    <row r="164" customFormat="false" ht="9.95" hidden="false" customHeight="true" outlineLevel="0" collapsed="false">
      <c r="B164" s="1050" t="s">
        <v>13</v>
      </c>
      <c r="C164" s="1051" t="n">
        <v>20</v>
      </c>
      <c r="D164" s="925" t="s">
        <v>1044</v>
      </c>
      <c r="E164" s="925" t="s">
        <v>1045</v>
      </c>
      <c r="F164" s="925" t="s">
        <v>1046</v>
      </c>
      <c r="G164" s="932" t="s">
        <v>1057</v>
      </c>
      <c r="H164" s="1052" t="s">
        <v>1058</v>
      </c>
      <c r="I164" s="932" t="s">
        <v>1059</v>
      </c>
      <c r="J164" s="932" t="s">
        <v>747</v>
      </c>
      <c r="K164" s="932" t="s">
        <v>1057</v>
      </c>
      <c r="L164" s="1052" t="s">
        <v>1058</v>
      </c>
      <c r="M164" s="1053" t="s">
        <v>1047</v>
      </c>
      <c r="N164" s="1052" t="s">
        <v>1058</v>
      </c>
      <c r="O164" s="1054" t="s">
        <v>1050</v>
      </c>
      <c r="P164" s="962" t="s">
        <v>1047</v>
      </c>
      <c r="Q164" s="1054" t="s">
        <v>1047</v>
      </c>
      <c r="R164" s="1052" t="s">
        <v>1048</v>
      </c>
      <c r="S164" s="1055" t="str">
        <f aca="false">CONCATENATE("Фланец DIN2501, ",B164,", Ру16")</f>
        <v>Фланец DIN2501, DN 20, Ру16</v>
      </c>
      <c r="T164" s="1056" t="s">
        <v>779</v>
      </c>
      <c r="U164" s="1057" t="s">
        <v>1060</v>
      </c>
      <c r="V164" s="984" t="s">
        <v>1061</v>
      </c>
      <c r="W164" s="932" t="s">
        <v>1057</v>
      </c>
      <c r="X164" s="1052" t="s">
        <v>1058</v>
      </c>
      <c r="Y164" s="945" t="s">
        <v>779</v>
      </c>
      <c r="Z164" s="1057" t="s">
        <v>1060</v>
      </c>
      <c r="AA164" s="932" t="s">
        <v>1057</v>
      </c>
      <c r="AB164" s="932" t="s">
        <v>747</v>
      </c>
      <c r="AC164" s="932" t="s">
        <v>1047</v>
      </c>
      <c r="AD164" s="1052" t="s">
        <v>1048</v>
      </c>
      <c r="AE164" s="932" t="s">
        <v>1059</v>
      </c>
      <c r="AF164" s="1057" t="s">
        <v>1060</v>
      </c>
      <c r="AG164" s="925" t="s">
        <v>1046</v>
      </c>
      <c r="AH164" s="952" t="s">
        <v>1044</v>
      </c>
      <c r="AI164" s="1054" t="s">
        <v>1045</v>
      </c>
      <c r="AJ164" s="1052" t="s">
        <v>1048</v>
      </c>
      <c r="AK164" s="1058"/>
      <c r="AL164" s="1059"/>
      <c r="AM164" s="1059" t="s">
        <v>1062</v>
      </c>
      <c r="AN164" s="1059" t="s">
        <v>1063</v>
      </c>
      <c r="AO164" s="1059"/>
      <c r="AP164" s="1059"/>
      <c r="AQ164" s="1059"/>
      <c r="AR164" s="1059" t="s">
        <v>1055</v>
      </c>
      <c r="AS164" s="1059" t="n">
        <v>4.81</v>
      </c>
      <c r="AT164" s="1059"/>
      <c r="AU164" s="1059"/>
      <c r="AV164" s="1050" t="s">
        <v>13</v>
      </c>
      <c r="BA164" s="0"/>
      <c r="BB164" s="0"/>
      <c r="BC164" s="0"/>
      <c r="BD164" s="0"/>
      <c r="BE164" s="0"/>
    </row>
    <row r="165" customFormat="false" ht="9.95" hidden="false" customHeight="true" outlineLevel="0" collapsed="false">
      <c r="B165" s="1050" t="s">
        <v>21</v>
      </c>
      <c r="C165" s="1051" t="n">
        <v>25</v>
      </c>
      <c r="D165" s="925" t="s">
        <v>1044</v>
      </c>
      <c r="E165" s="925" t="s">
        <v>1045</v>
      </c>
      <c r="F165" s="925" t="s">
        <v>1046</v>
      </c>
      <c r="G165" s="932" t="s">
        <v>1064</v>
      </c>
      <c r="H165" s="1052" t="s">
        <v>1065</v>
      </c>
      <c r="I165" s="932" t="s">
        <v>1066</v>
      </c>
      <c r="J165" s="932" t="s">
        <v>747</v>
      </c>
      <c r="K165" s="932" t="s">
        <v>1064</v>
      </c>
      <c r="L165" s="1052" t="s">
        <v>1065</v>
      </c>
      <c r="M165" s="1053" t="s">
        <v>1047</v>
      </c>
      <c r="N165" s="1052" t="s">
        <v>1065</v>
      </c>
      <c r="O165" s="1054" t="s">
        <v>1050</v>
      </c>
      <c r="P165" s="962" t="s">
        <v>1047</v>
      </c>
      <c r="Q165" s="1054" t="s">
        <v>1047</v>
      </c>
      <c r="R165" s="1052" t="s">
        <v>1048</v>
      </c>
      <c r="S165" s="1055" t="str">
        <f aca="false">CONCATENATE("Фланец DIN2501, ",B165,", Ру16")</f>
        <v>Фланец DIN2501, DN 25, Ру16</v>
      </c>
      <c r="T165" s="1056" t="s">
        <v>784</v>
      </c>
      <c r="U165" s="1057" t="s">
        <v>1067</v>
      </c>
      <c r="V165" s="984" t="s">
        <v>1068</v>
      </c>
      <c r="W165" s="932" t="s">
        <v>1064</v>
      </c>
      <c r="X165" s="1052" t="s">
        <v>1065</v>
      </c>
      <c r="Y165" s="945" t="s">
        <v>784</v>
      </c>
      <c r="Z165" s="1057" t="s">
        <v>1067</v>
      </c>
      <c r="AA165" s="932" t="s">
        <v>1064</v>
      </c>
      <c r="AB165" s="932" t="s">
        <v>747</v>
      </c>
      <c r="AC165" s="932" t="s">
        <v>1047</v>
      </c>
      <c r="AD165" s="1052" t="s">
        <v>1048</v>
      </c>
      <c r="AE165" s="932" t="s">
        <v>1066</v>
      </c>
      <c r="AF165" s="1057" t="s">
        <v>1067</v>
      </c>
      <c r="AG165" s="925" t="s">
        <v>1046</v>
      </c>
      <c r="AH165" s="952" t="s">
        <v>1044</v>
      </c>
      <c r="AI165" s="1054" t="s">
        <v>1045</v>
      </c>
      <c r="AJ165" s="1052" t="s">
        <v>1048</v>
      </c>
      <c r="AK165" s="1058"/>
      <c r="AL165" s="1059"/>
      <c r="AM165" s="1059" t="s">
        <v>1069</v>
      </c>
      <c r="AN165" s="1059" t="s">
        <v>1070</v>
      </c>
      <c r="AO165" s="1059"/>
      <c r="AP165" s="1059"/>
      <c r="AQ165" s="1059"/>
      <c r="AR165" s="1059" t="s">
        <v>1055</v>
      </c>
      <c r="AS165" s="1059" t="n">
        <v>4.81</v>
      </c>
      <c r="AT165" s="1059"/>
      <c r="AU165" s="1059"/>
      <c r="AV165" s="1050" t="s">
        <v>21</v>
      </c>
      <c r="BA165" s="0"/>
      <c r="BB165" s="0"/>
      <c r="BC165" s="0"/>
      <c r="BD165" s="0"/>
      <c r="BE165" s="0"/>
    </row>
    <row r="166" customFormat="false" ht="9.95" hidden="false" customHeight="true" outlineLevel="0" collapsed="false">
      <c r="B166" s="1050" t="s">
        <v>30</v>
      </c>
      <c r="C166" s="1051" t="n">
        <v>32</v>
      </c>
      <c r="D166" s="925" t="s">
        <v>1044</v>
      </c>
      <c r="E166" s="925" t="s">
        <v>1045</v>
      </c>
      <c r="F166" s="925" t="s">
        <v>1046</v>
      </c>
      <c r="G166" s="932" t="s">
        <v>1071</v>
      </c>
      <c r="H166" s="1052" t="s">
        <v>1072</v>
      </c>
      <c r="I166" s="932" t="s">
        <v>1073</v>
      </c>
      <c r="J166" s="932" t="s">
        <v>747</v>
      </c>
      <c r="K166" s="932" t="s">
        <v>1071</v>
      </c>
      <c r="L166" s="1052" t="s">
        <v>1072</v>
      </c>
      <c r="M166" s="1053" t="s">
        <v>1047</v>
      </c>
      <c r="N166" s="1052" t="s">
        <v>1072</v>
      </c>
      <c r="O166" s="1054" t="s">
        <v>1050</v>
      </c>
      <c r="P166" s="962" t="s">
        <v>1047</v>
      </c>
      <c r="Q166" s="1054" t="s">
        <v>1057</v>
      </c>
      <c r="R166" s="1052" t="s">
        <v>1058</v>
      </c>
      <c r="S166" s="1055" t="str">
        <f aca="false">CONCATENATE("Фланец DIN2501, ",B166,", Ру16")</f>
        <v>Фланец DIN2501, DN 32, Ру16</v>
      </c>
      <c r="T166" s="1056" t="s">
        <v>789</v>
      </c>
      <c r="U166" s="1057" t="s">
        <v>1074</v>
      </c>
      <c r="V166" s="984" t="s">
        <v>1075</v>
      </c>
      <c r="W166" s="932" t="s">
        <v>1071</v>
      </c>
      <c r="X166" s="1052" t="s">
        <v>1072</v>
      </c>
      <c r="Y166" s="945" t="s">
        <v>789</v>
      </c>
      <c r="Z166" s="1057" t="s">
        <v>1074</v>
      </c>
      <c r="AA166" s="932" t="s">
        <v>1071</v>
      </c>
      <c r="AB166" s="932" t="s">
        <v>747</v>
      </c>
      <c r="AC166" s="932" t="s">
        <v>1057</v>
      </c>
      <c r="AD166" s="1052" t="s">
        <v>1058</v>
      </c>
      <c r="AE166" s="932" t="s">
        <v>1073</v>
      </c>
      <c r="AF166" s="1057" t="s">
        <v>1074</v>
      </c>
      <c r="AG166" s="925" t="s">
        <v>1046</v>
      </c>
      <c r="AH166" s="952" t="s">
        <v>1044</v>
      </c>
      <c r="AI166" s="1054" t="s">
        <v>1045</v>
      </c>
      <c r="AJ166" s="1052" t="s">
        <v>1048</v>
      </c>
      <c r="AK166" s="1058"/>
      <c r="AL166" s="1059"/>
      <c r="AM166" s="1059" t="s">
        <v>1076</v>
      </c>
      <c r="AN166" s="1059" t="s">
        <v>1077</v>
      </c>
      <c r="AO166" s="1059"/>
      <c r="AP166" s="1059"/>
      <c r="AQ166" s="1059"/>
      <c r="AR166" s="1059" t="s">
        <v>1055</v>
      </c>
      <c r="AS166" s="1059" t="n">
        <v>4.81</v>
      </c>
      <c r="AT166" s="1059"/>
      <c r="AU166" s="1059"/>
      <c r="AV166" s="1050" t="s">
        <v>30</v>
      </c>
      <c r="BA166" s="0"/>
      <c r="BB166" s="0"/>
      <c r="BC166" s="0"/>
      <c r="BD166" s="0"/>
      <c r="BE166" s="0"/>
    </row>
    <row r="167" customFormat="false" ht="9.95" hidden="false" customHeight="true" outlineLevel="0" collapsed="false">
      <c r="B167" s="1050" t="s">
        <v>32</v>
      </c>
      <c r="C167" s="1051" t="n">
        <v>40</v>
      </c>
      <c r="D167" s="925" t="s">
        <v>1044</v>
      </c>
      <c r="E167" s="925" t="s">
        <v>1045</v>
      </c>
      <c r="F167" s="925" t="s">
        <v>1046</v>
      </c>
      <c r="G167" s="932" t="s">
        <v>1078</v>
      </c>
      <c r="H167" s="1052" t="s">
        <v>1079</v>
      </c>
      <c r="I167" s="932" t="s">
        <v>1080</v>
      </c>
      <c r="J167" s="932" t="s">
        <v>747</v>
      </c>
      <c r="K167" s="932" t="s">
        <v>1078</v>
      </c>
      <c r="L167" s="1052" t="s">
        <v>1079</v>
      </c>
      <c r="M167" s="1053" t="s">
        <v>1047</v>
      </c>
      <c r="N167" s="1052" t="s">
        <v>1079</v>
      </c>
      <c r="O167" s="1054" t="s">
        <v>1050</v>
      </c>
      <c r="P167" s="962" t="s">
        <v>1047</v>
      </c>
      <c r="Q167" s="1054" t="s">
        <v>1064</v>
      </c>
      <c r="R167" s="1052" t="s">
        <v>1065</v>
      </c>
      <c r="S167" s="1055" t="str">
        <f aca="false">CONCATENATE("Фланец DIN2501, ",B167,", Ру16")</f>
        <v>Фланец DIN2501, DN 40, Ру16</v>
      </c>
      <c r="T167" s="1056" t="s">
        <v>794</v>
      </c>
      <c r="U167" s="1057" t="s">
        <v>1081</v>
      </c>
      <c r="V167" s="984" t="s">
        <v>1082</v>
      </c>
      <c r="W167" s="932" t="s">
        <v>1078</v>
      </c>
      <c r="X167" s="1052" t="s">
        <v>1079</v>
      </c>
      <c r="Y167" s="945" t="s">
        <v>794</v>
      </c>
      <c r="Z167" s="1057" t="s">
        <v>1081</v>
      </c>
      <c r="AA167" s="932" t="s">
        <v>1078</v>
      </c>
      <c r="AB167" s="932" t="s">
        <v>747</v>
      </c>
      <c r="AC167" s="932" t="s">
        <v>1064</v>
      </c>
      <c r="AD167" s="1052" t="s">
        <v>1065</v>
      </c>
      <c r="AE167" s="932" t="s">
        <v>1080</v>
      </c>
      <c r="AF167" s="1057" t="s">
        <v>1081</v>
      </c>
      <c r="AG167" s="925" t="s">
        <v>1046</v>
      </c>
      <c r="AH167" s="952" t="s">
        <v>1044</v>
      </c>
      <c r="AI167" s="1054" t="s">
        <v>1045</v>
      </c>
      <c r="AJ167" s="1052" t="s">
        <v>1048</v>
      </c>
      <c r="AK167" s="1058"/>
      <c r="AL167" s="1059"/>
      <c r="AM167" s="1059" t="s">
        <v>1083</v>
      </c>
      <c r="AN167" s="1059" t="s">
        <v>1084</v>
      </c>
      <c r="AO167" s="1059"/>
      <c r="AP167" s="1059"/>
      <c r="AQ167" s="1059"/>
      <c r="AR167" s="1059" t="s">
        <v>1055</v>
      </c>
      <c r="AS167" s="1059" t="n">
        <v>4.81</v>
      </c>
      <c r="AT167" s="1059"/>
      <c r="AU167" s="1059"/>
      <c r="AV167" s="1050" t="s">
        <v>32</v>
      </c>
      <c r="BA167" s="0"/>
      <c r="BB167" s="0"/>
      <c r="BC167" s="0"/>
      <c r="BD167" s="0"/>
      <c r="BE167" s="0"/>
    </row>
    <row r="168" customFormat="false" ht="9.95" hidden="false" customHeight="true" outlineLevel="0" collapsed="false">
      <c r="B168" s="1050" t="s">
        <v>22</v>
      </c>
      <c r="C168" s="1051" t="n">
        <v>50</v>
      </c>
      <c r="D168" s="925" t="s">
        <v>1044</v>
      </c>
      <c r="E168" s="925" t="s">
        <v>1045</v>
      </c>
      <c r="F168" s="925" t="s">
        <v>1046</v>
      </c>
      <c r="G168" s="1060" t="s">
        <v>1085</v>
      </c>
      <c r="H168" s="1061" t="s">
        <v>1086</v>
      </c>
      <c r="I168" s="932" t="s">
        <v>1087</v>
      </c>
      <c r="J168" s="932" t="s">
        <v>747</v>
      </c>
      <c r="K168" s="1060" t="s">
        <v>1085</v>
      </c>
      <c r="L168" s="1053" t="s">
        <v>1086</v>
      </c>
      <c r="M168" s="1053" t="s">
        <v>1057</v>
      </c>
      <c r="N168" s="1062" t="s">
        <v>747</v>
      </c>
      <c r="O168" s="1054" t="s">
        <v>1050</v>
      </c>
      <c r="P168" s="962" t="s">
        <v>1047</v>
      </c>
      <c r="Q168" s="1054" t="s">
        <v>1071</v>
      </c>
      <c r="R168" s="1052" t="s">
        <v>1072</v>
      </c>
      <c r="S168" s="1055" t="str">
        <f aca="false">CONCATENATE("Фланец DIN2501, ",B168,", Ру16")</f>
        <v>Фланец DIN2501, DN 50, Ру16</v>
      </c>
      <c r="T168" s="1054" t="s">
        <v>799</v>
      </c>
      <c r="U168" s="1063" t="s">
        <v>1086</v>
      </c>
      <c r="V168" s="984" t="s">
        <v>1088</v>
      </c>
      <c r="W168" s="1060" t="s">
        <v>1085</v>
      </c>
      <c r="X168" s="1061" t="s">
        <v>1086</v>
      </c>
      <c r="Y168" s="932" t="s">
        <v>799</v>
      </c>
      <c r="Z168" s="925" t="s">
        <v>1086</v>
      </c>
      <c r="AA168" s="1060" t="s">
        <v>1085</v>
      </c>
      <c r="AB168" s="1053" t="s">
        <v>1086</v>
      </c>
      <c r="AC168" s="932" t="s">
        <v>1071</v>
      </c>
      <c r="AD168" s="1052" t="s">
        <v>1072</v>
      </c>
      <c r="AE168" s="932" t="s">
        <v>1087</v>
      </c>
      <c r="AF168" s="925" t="s">
        <v>1086</v>
      </c>
      <c r="AG168" s="925" t="s">
        <v>1046</v>
      </c>
      <c r="AH168" s="952" t="s">
        <v>1044</v>
      </c>
      <c r="AI168" s="1054" t="s">
        <v>1045</v>
      </c>
      <c r="AJ168" s="1052" t="s">
        <v>1048</v>
      </c>
      <c r="AK168" s="1058"/>
      <c r="AL168" s="1059"/>
      <c r="AM168" s="1059" t="s">
        <v>1089</v>
      </c>
      <c r="AN168" s="1059" t="s">
        <v>1090</v>
      </c>
      <c r="AO168" s="1059"/>
      <c r="AP168" s="1059"/>
      <c r="AQ168" s="1059"/>
      <c r="AR168" s="1059" t="s">
        <v>1055</v>
      </c>
      <c r="AS168" s="1059" t="n">
        <v>4.81</v>
      </c>
      <c r="AT168" s="1059"/>
      <c r="AU168" s="1059"/>
      <c r="AV168" s="1050" t="s">
        <v>22</v>
      </c>
      <c r="BA168" s="0"/>
      <c r="BB168" s="0"/>
      <c r="BC168" s="0"/>
      <c r="BD168" s="0"/>
      <c r="BE168" s="0"/>
    </row>
    <row r="169" customFormat="false" ht="9.95" hidden="false" customHeight="true" outlineLevel="0" collapsed="false">
      <c r="B169" s="1050" t="s">
        <v>37</v>
      </c>
      <c r="C169" s="1051" t="n">
        <v>65</v>
      </c>
      <c r="D169" s="925" t="s">
        <v>1044</v>
      </c>
      <c r="E169" s="925" t="s">
        <v>1045</v>
      </c>
      <c r="F169" s="925" t="s">
        <v>1091</v>
      </c>
      <c r="G169" s="1060" t="s">
        <v>1092</v>
      </c>
      <c r="H169" s="1061" t="s">
        <v>1093</v>
      </c>
      <c r="I169" s="932" t="s">
        <v>1094</v>
      </c>
      <c r="J169" s="932" t="s">
        <v>747</v>
      </c>
      <c r="K169" s="1060" t="s">
        <v>1092</v>
      </c>
      <c r="L169" s="1053" t="s">
        <v>1093</v>
      </c>
      <c r="M169" s="1053" t="s">
        <v>1057</v>
      </c>
      <c r="N169" s="1062" t="s">
        <v>747</v>
      </c>
      <c r="O169" s="1054" t="s">
        <v>1050</v>
      </c>
      <c r="P169" s="962" t="s">
        <v>1047</v>
      </c>
      <c r="Q169" s="1054" t="s">
        <v>1078</v>
      </c>
      <c r="R169" s="1052" t="s">
        <v>1079</v>
      </c>
      <c r="S169" s="1055" t="str">
        <f aca="false">CONCATENATE("Фланец DIN2501, ",B169,", Ру16")</f>
        <v>Фланец DIN2501, DN 65, Ру16</v>
      </c>
      <c r="T169" s="1054" t="s">
        <v>805</v>
      </c>
      <c r="U169" s="1063" t="s">
        <v>1093</v>
      </c>
      <c r="V169" s="984" t="s">
        <v>1095</v>
      </c>
      <c r="W169" s="1060" t="s">
        <v>1092</v>
      </c>
      <c r="X169" s="1061" t="s">
        <v>1093</v>
      </c>
      <c r="Y169" s="932" t="s">
        <v>805</v>
      </c>
      <c r="Z169" s="925" t="s">
        <v>1093</v>
      </c>
      <c r="AA169" s="1060" t="s">
        <v>1092</v>
      </c>
      <c r="AB169" s="1053" t="s">
        <v>1093</v>
      </c>
      <c r="AC169" s="932" t="s">
        <v>1078</v>
      </c>
      <c r="AD169" s="1052" t="s">
        <v>1079</v>
      </c>
      <c r="AE169" s="932" t="s">
        <v>1094</v>
      </c>
      <c r="AF169" s="925" t="s">
        <v>1093</v>
      </c>
      <c r="AG169" s="925" t="s">
        <v>1091</v>
      </c>
      <c r="AH169" s="952" t="s">
        <v>1044</v>
      </c>
      <c r="AI169" s="1054" t="s">
        <v>1045</v>
      </c>
      <c r="AJ169" s="1052" t="s">
        <v>1048</v>
      </c>
      <c r="AK169" s="1058"/>
      <c r="AL169" s="1059"/>
      <c r="AM169" s="1059" t="s">
        <v>1096</v>
      </c>
      <c r="AN169" s="1059" t="s">
        <v>1097</v>
      </c>
      <c r="AO169" s="1059"/>
      <c r="AP169" s="1059"/>
      <c r="AQ169" s="1059"/>
      <c r="AR169" s="1059" t="s">
        <v>1098</v>
      </c>
      <c r="AS169" s="1059" t="n">
        <v>7.01</v>
      </c>
      <c r="AT169" s="1059"/>
      <c r="AU169" s="1059"/>
      <c r="AV169" s="1050" t="s">
        <v>37</v>
      </c>
      <c r="BA169" s="0"/>
      <c r="BB169" s="0"/>
      <c r="BC169" s="0"/>
      <c r="BD169" s="0"/>
      <c r="BE169" s="0"/>
    </row>
    <row r="170" customFormat="false" ht="9.95" hidden="false" customHeight="true" outlineLevel="0" collapsed="false">
      <c r="B170" s="1050" t="s">
        <v>40</v>
      </c>
      <c r="C170" s="1051" t="n">
        <v>80</v>
      </c>
      <c r="D170" s="925" t="s">
        <v>1044</v>
      </c>
      <c r="E170" s="925" t="s">
        <v>1045</v>
      </c>
      <c r="F170" s="925" t="s">
        <v>1091</v>
      </c>
      <c r="G170" s="1060" t="s">
        <v>1099</v>
      </c>
      <c r="H170" s="1061" t="s">
        <v>1100</v>
      </c>
      <c r="I170" s="932" t="s">
        <v>1101</v>
      </c>
      <c r="J170" s="932" t="s">
        <v>747</v>
      </c>
      <c r="K170" s="1060" t="s">
        <v>1099</v>
      </c>
      <c r="L170" s="1053" t="s">
        <v>1100</v>
      </c>
      <c r="M170" s="1053" t="s">
        <v>1057</v>
      </c>
      <c r="N170" s="1062" t="s">
        <v>747</v>
      </c>
      <c r="O170" s="1054" t="s">
        <v>1050</v>
      </c>
      <c r="P170" s="962" t="s">
        <v>1047</v>
      </c>
      <c r="Q170" s="1064" t="s">
        <v>1085</v>
      </c>
      <c r="R170" s="1065" t="s">
        <v>1086</v>
      </c>
      <c r="S170" s="1055" t="str">
        <f aca="false">CONCATENATE("Фланец DIN2501, ",B170,", Ру16")</f>
        <v>Фланец DIN2501, DN 80, Ру16</v>
      </c>
      <c r="T170" s="1054" t="s">
        <v>811</v>
      </c>
      <c r="U170" s="1063" t="s">
        <v>1100</v>
      </c>
      <c r="V170" s="984" t="s">
        <v>1102</v>
      </c>
      <c r="W170" s="1060" t="s">
        <v>1099</v>
      </c>
      <c r="X170" s="1061" t="s">
        <v>1100</v>
      </c>
      <c r="Y170" s="932" t="s">
        <v>811</v>
      </c>
      <c r="Z170" s="925" t="s">
        <v>1100</v>
      </c>
      <c r="AA170" s="1060" t="s">
        <v>1099</v>
      </c>
      <c r="AB170" s="1053" t="s">
        <v>1100</v>
      </c>
      <c r="AC170" s="1060" t="s">
        <v>1085</v>
      </c>
      <c r="AD170" s="1061" t="s">
        <v>1086</v>
      </c>
      <c r="AE170" s="932" t="s">
        <v>1101</v>
      </c>
      <c r="AF170" s="925" t="s">
        <v>1100</v>
      </c>
      <c r="AG170" s="925" t="s">
        <v>1091</v>
      </c>
      <c r="AH170" s="952" t="s">
        <v>1044</v>
      </c>
      <c r="AI170" s="1054" t="s">
        <v>1045</v>
      </c>
      <c r="AJ170" s="1052" t="s">
        <v>1048</v>
      </c>
      <c r="AK170" s="1058"/>
      <c r="AL170" s="1059"/>
      <c r="AM170" s="1059" t="s">
        <v>1103</v>
      </c>
      <c r="AN170" s="1059" t="s">
        <v>1104</v>
      </c>
      <c r="AO170" s="1059"/>
      <c r="AP170" s="1059"/>
      <c r="AQ170" s="1059"/>
      <c r="AR170" s="1059" t="s">
        <v>1098</v>
      </c>
      <c r="AS170" s="1059" t="n">
        <v>7.01</v>
      </c>
      <c r="AT170" s="1059"/>
      <c r="AU170" s="1059"/>
      <c r="AV170" s="1050" t="s">
        <v>40</v>
      </c>
      <c r="BA170" s="0"/>
      <c r="BB170" s="0"/>
      <c r="BC170" s="0"/>
      <c r="BD170" s="0"/>
      <c r="BE170" s="0"/>
    </row>
    <row r="171" customFormat="false" ht="9.95" hidden="false" customHeight="true" outlineLevel="0" collapsed="false">
      <c r="B171" s="1050" t="s">
        <v>42</v>
      </c>
      <c r="C171" s="1051" t="n">
        <v>100</v>
      </c>
      <c r="D171" s="925" t="s">
        <v>1044</v>
      </c>
      <c r="E171" s="925" t="s">
        <v>1045</v>
      </c>
      <c r="F171" s="925" t="s">
        <v>1091</v>
      </c>
      <c r="G171" s="1060" t="s">
        <v>1105</v>
      </c>
      <c r="H171" s="1061" t="s">
        <v>1106</v>
      </c>
      <c r="I171" s="932" t="s">
        <v>1107</v>
      </c>
      <c r="J171" s="932" t="s">
        <v>747</v>
      </c>
      <c r="K171" s="1060" t="s">
        <v>1105</v>
      </c>
      <c r="L171" s="1053" t="s">
        <v>1106</v>
      </c>
      <c r="M171" s="1053" t="s">
        <v>1064</v>
      </c>
      <c r="N171" s="1062" t="s">
        <v>747</v>
      </c>
      <c r="O171" s="1054" t="s">
        <v>1050</v>
      </c>
      <c r="P171" s="962" t="s">
        <v>1047</v>
      </c>
      <c r="Q171" s="1064" t="s">
        <v>1092</v>
      </c>
      <c r="R171" s="1065" t="s">
        <v>1093</v>
      </c>
      <c r="S171" s="1055" t="str">
        <f aca="false">CONCATENATE("Фланец DIN2501, ",B171,", Ру16")</f>
        <v>Фланец DIN2501, DN 100, Ру16</v>
      </c>
      <c r="T171" s="1054" t="s">
        <v>817</v>
      </c>
      <c r="U171" s="1063" t="s">
        <v>1106</v>
      </c>
      <c r="V171" s="984" t="s">
        <v>1108</v>
      </c>
      <c r="W171" s="1060" t="s">
        <v>1105</v>
      </c>
      <c r="X171" s="1061" t="s">
        <v>1106</v>
      </c>
      <c r="Y171" s="932" t="s">
        <v>817</v>
      </c>
      <c r="Z171" s="925" t="s">
        <v>1106</v>
      </c>
      <c r="AA171" s="1060" t="s">
        <v>1105</v>
      </c>
      <c r="AB171" s="1053" t="s">
        <v>1106</v>
      </c>
      <c r="AC171" s="1060" t="s">
        <v>1092</v>
      </c>
      <c r="AD171" s="1061" t="s">
        <v>1093</v>
      </c>
      <c r="AE171" s="932" t="s">
        <v>1107</v>
      </c>
      <c r="AF171" s="925" t="s">
        <v>1106</v>
      </c>
      <c r="AG171" s="925" t="s">
        <v>1091</v>
      </c>
      <c r="AH171" s="952" t="s">
        <v>1044</v>
      </c>
      <c r="AI171" s="1054" t="s">
        <v>1045</v>
      </c>
      <c r="AJ171" s="1052" t="s">
        <v>1048</v>
      </c>
      <c r="AK171" s="1058"/>
      <c r="AL171" s="1059"/>
      <c r="AM171" s="1059" t="s">
        <v>1109</v>
      </c>
      <c r="AN171" s="1059" t="s">
        <v>1110</v>
      </c>
      <c r="AO171" s="1059"/>
      <c r="AP171" s="1059"/>
      <c r="AQ171" s="1059"/>
      <c r="AR171" s="1059" t="s">
        <v>1111</v>
      </c>
      <c r="AS171" s="1059" t="n">
        <v>8.54</v>
      </c>
      <c r="AT171" s="1059"/>
      <c r="AU171" s="1059"/>
      <c r="AV171" s="1050" t="s">
        <v>42</v>
      </c>
      <c r="BA171" s="0"/>
      <c r="BB171" s="0"/>
      <c r="BC171" s="0"/>
      <c r="BD171" s="0"/>
      <c r="BE171" s="0"/>
    </row>
    <row r="172" customFormat="false" ht="9.95" hidden="false" customHeight="true" outlineLevel="0" collapsed="false">
      <c r="B172" s="1050" t="s">
        <v>45</v>
      </c>
      <c r="C172" s="1051" t="n">
        <v>125</v>
      </c>
      <c r="D172" s="925" t="s">
        <v>1044</v>
      </c>
      <c r="E172" s="925" t="s">
        <v>1045</v>
      </c>
      <c r="F172" s="925" t="s">
        <v>1112</v>
      </c>
      <c r="G172" s="1060" t="s">
        <v>1113</v>
      </c>
      <c r="H172" s="1061" t="s">
        <v>1114</v>
      </c>
      <c r="I172" s="932" t="s">
        <v>1115</v>
      </c>
      <c r="J172" s="932" t="s">
        <v>747</v>
      </c>
      <c r="K172" s="1060" t="s">
        <v>1113</v>
      </c>
      <c r="L172" s="1053" t="s">
        <v>1114</v>
      </c>
      <c r="M172" s="1053" t="s">
        <v>1064</v>
      </c>
      <c r="N172" s="1062" t="s">
        <v>747</v>
      </c>
      <c r="O172" s="1054" t="s">
        <v>1116</v>
      </c>
      <c r="P172" s="962" t="s">
        <v>1057</v>
      </c>
      <c r="Q172" s="1064" t="s">
        <v>1099</v>
      </c>
      <c r="R172" s="1065" t="s">
        <v>1100</v>
      </c>
      <c r="S172" s="1055" t="str">
        <f aca="false">CONCATENATE("Фланец DIN2501, ",B172,", Ру16")</f>
        <v>Фланец DIN2501, DN 125, Ру16</v>
      </c>
      <c r="T172" s="1054" t="s">
        <v>827</v>
      </c>
      <c r="U172" s="1063" t="s">
        <v>1114</v>
      </c>
      <c r="V172" s="984" t="s">
        <v>1117</v>
      </c>
      <c r="W172" s="1060" t="s">
        <v>1113</v>
      </c>
      <c r="X172" s="1061" t="s">
        <v>1114</v>
      </c>
      <c r="Y172" s="932" t="s">
        <v>827</v>
      </c>
      <c r="Z172" s="925" t="s">
        <v>1114</v>
      </c>
      <c r="AA172" s="1060" t="s">
        <v>1113</v>
      </c>
      <c r="AB172" s="1053" t="s">
        <v>1114</v>
      </c>
      <c r="AC172" s="1060" t="s">
        <v>1099</v>
      </c>
      <c r="AD172" s="1061" t="s">
        <v>1100</v>
      </c>
      <c r="AE172" s="932" t="s">
        <v>1115</v>
      </c>
      <c r="AF172" s="925" t="s">
        <v>1114</v>
      </c>
      <c r="AG172" s="925" t="s">
        <v>1112</v>
      </c>
      <c r="AH172" s="952" t="s">
        <v>1044</v>
      </c>
      <c r="AI172" s="1054" t="s">
        <v>1045</v>
      </c>
      <c r="AJ172" s="1052" t="s">
        <v>1048</v>
      </c>
      <c r="AK172" s="1058"/>
      <c r="AL172" s="1059"/>
      <c r="AM172" s="1059" t="s">
        <v>1118</v>
      </c>
      <c r="AN172" s="1059" t="s">
        <v>1119</v>
      </c>
      <c r="AO172" s="1059"/>
      <c r="AP172" s="1059"/>
      <c r="AQ172" s="1059"/>
      <c r="AR172" s="1059" t="s">
        <v>1111</v>
      </c>
      <c r="AS172" s="1059" t="n">
        <v>8.54</v>
      </c>
      <c r="AT172" s="1059"/>
      <c r="AU172" s="1059"/>
      <c r="AV172" s="1050" t="s">
        <v>45</v>
      </c>
      <c r="BA172" s="0"/>
      <c r="BB172" s="0"/>
      <c r="BC172" s="0"/>
      <c r="BD172" s="0"/>
      <c r="BE172" s="0"/>
    </row>
    <row r="173" customFormat="false" ht="9.95" hidden="false" customHeight="true" outlineLevel="0" collapsed="false">
      <c r="B173" s="1050" t="s">
        <v>47</v>
      </c>
      <c r="C173" s="1051" t="n">
        <v>150</v>
      </c>
      <c r="D173" s="925" t="s">
        <v>1044</v>
      </c>
      <c r="E173" s="925" t="s">
        <v>1045</v>
      </c>
      <c r="F173" s="925" t="s">
        <v>1112</v>
      </c>
      <c r="G173" s="1060" t="s">
        <v>1120</v>
      </c>
      <c r="H173" s="1061" t="s">
        <v>1121</v>
      </c>
      <c r="I173" s="932" t="s">
        <v>1122</v>
      </c>
      <c r="J173" s="932" t="s">
        <v>747</v>
      </c>
      <c r="K173" s="1060" t="s">
        <v>1120</v>
      </c>
      <c r="L173" s="1053" t="s">
        <v>1121</v>
      </c>
      <c r="M173" s="1053" t="s">
        <v>1064</v>
      </c>
      <c r="N173" s="1062" t="s">
        <v>747</v>
      </c>
      <c r="O173" s="1054" t="s">
        <v>1116</v>
      </c>
      <c r="P173" s="962" t="s">
        <v>1057</v>
      </c>
      <c r="Q173" s="1064" t="s">
        <v>1105</v>
      </c>
      <c r="R173" s="1065" t="s">
        <v>1106</v>
      </c>
      <c r="S173" s="1055" t="str">
        <f aca="false">CONCATENATE("Фланец DIN2501, ",B173,", Ру16")</f>
        <v>Фланец DIN2501, DN 150, Ру16</v>
      </c>
      <c r="T173" s="1054" t="s">
        <v>833</v>
      </c>
      <c r="U173" s="1063" t="s">
        <v>1121</v>
      </c>
      <c r="V173" s="984" t="s">
        <v>1123</v>
      </c>
      <c r="W173" s="1060" t="s">
        <v>1120</v>
      </c>
      <c r="X173" s="1061" t="s">
        <v>1121</v>
      </c>
      <c r="Y173" s="932" t="s">
        <v>833</v>
      </c>
      <c r="Z173" s="925" t="s">
        <v>1121</v>
      </c>
      <c r="AA173" s="1060" t="s">
        <v>1120</v>
      </c>
      <c r="AB173" s="1053" t="s">
        <v>1121</v>
      </c>
      <c r="AC173" s="1060" t="s">
        <v>1105</v>
      </c>
      <c r="AD173" s="1061" t="s">
        <v>1106</v>
      </c>
      <c r="AE173" s="932" t="s">
        <v>1122</v>
      </c>
      <c r="AF173" s="925" t="s">
        <v>1121</v>
      </c>
      <c r="AG173" s="925" t="s">
        <v>1112</v>
      </c>
      <c r="AH173" s="952" t="s">
        <v>1044</v>
      </c>
      <c r="AI173" s="1054" t="s">
        <v>1045</v>
      </c>
      <c r="AJ173" s="1052" t="s">
        <v>1048</v>
      </c>
      <c r="AK173" s="1058"/>
      <c r="AL173" s="1059"/>
      <c r="AM173" s="1059" t="s">
        <v>1124</v>
      </c>
      <c r="AN173" s="1059" t="s">
        <v>1125</v>
      </c>
      <c r="AO173" s="1059"/>
      <c r="AP173" s="1059"/>
      <c r="AQ173" s="1059"/>
      <c r="AR173" s="1059" t="s">
        <v>1111</v>
      </c>
      <c r="AS173" s="1059" t="n">
        <v>8.54</v>
      </c>
      <c r="AT173" s="1059"/>
      <c r="AU173" s="1059"/>
      <c r="AV173" s="1050" t="s">
        <v>47</v>
      </c>
      <c r="BA173" s="0"/>
      <c r="BB173" s="0"/>
      <c r="BC173" s="0"/>
      <c r="BD173" s="0"/>
      <c r="BE173" s="0"/>
    </row>
    <row r="174" customFormat="false" ht="9.95" hidden="false" customHeight="true" outlineLevel="0" collapsed="false">
      <c r="B174" s="1050" t="s">
        <v>49</v>
      </c>
      <c r="C174" s="1051" t="n">
        <v>200</v>
      </c>
      <c r="D174" s="925" t="s">
        <v>1044</v>
      </c>
      <c r="E174" s="925" t="s">
        <v>1045</v>
      </c>
      <c r="F174" s="925" t="s">
        <v>1112</v>
      </c>
      <c r="G174" s="1060" t="s">
        <v>1126</v>
      </c>
      <c r="H174" s="1061" t="s">
        <v>1127</v>
      </c>
      <c r="I174" s="932" t="s">
        <v>1128</v>
      </c>
      <c r="J174" s="932" t="s">
        <v>747</v>
      </c>
      <c r="K174" s="1060" t="s">
        <v>1126</v>
      </c>
      <c r="L174" s="1053" t="s">
        <v>1127</v>
      </c>
      <c r="M174" s="1053" t="s">
        <v>1071</v>
      </c>
      <c r="N174" s="1062" t="s">
        <v>747</v>
      </c>
      <c r="O174" s="1054" t="s">
        <v>1116</v>
      </c>
      <c r="P174" s="962" t="s">
        <v>1057</v>
      </c>
      <c r="Q174" s="1064" t="s">
        <v>1113</v>
      </c>
      <c r="R174" s="1065" t="s">
        <v>1114</v>
      </c>
      <c r="S174" s="1055" t="str">
        <f aca="false">CONCATENATE("Фланец DIN2501, ",B174,", Ру16")</f>
        <v>Фланец DIN2501, DN 200, Ру16</v>
      </c>
      <c r="T174" s="1054" t="s">
        <v>838</v>
      </c>
      <c r="U174" s="1063" t="s">
        <v>1127</v>
      </c>
      <c r="V174" s="984" t="s">
        <v>1129</v>
      </c>
      <c r="W174" s="1060" t="s">
        <v>1126</v>
      </c>
      <c r="X174" s="1061" t="s">
        <v>1127</v>
      </c>
      <c r="Y174" s="932" t="s">
        <v>838</v>
      </c>
      <c r="Z174" s="925" t="s">
        <v>1127</v>
      </c>
      <c r="AA174" s="1060" t="s">
        <v>1126</v>
      </c>
      <c r="AB174" s="1053" t="s">
        <v>1127</v>
      </c>
      <c r="AC174" s="1060" t="s">
        <v>1113</v>
      </c>
      <c r="AD174" s="1061" t="s">
        <v>1114</v>
      </c>
      <c r="AE174" s="932" t="s">
        <v>1128</v>
      </c>
      <c r="AF174" s="925" t="s">
        <v>1127</v>
      </c>
      <c r="AG174" s="925" t="s">
        <v>1112</v>
      </c>
      <c r="AH174" s="952" t="s">
        <v>1044</v>
      </c>
      <c r="AI174" s="1054" t="s">
        <v>1045</v>
      </c>
      <c r="AJ174" s="1052" t="s">
        <v>1048</v>
      </c>
      <c r="AK174" s="1058"/>
      <c r="AL174" s="1059"/>
      <c r="AM174" s="1059" t="s">
        <v>1130</v>
      </c>
      <c r="AN174" s="1059" t="s">
        <v>1131</v>
      </c>
      <c r="AO174" s="1059"/>
      <c r="AP174" s="1059"/>
      <c r="AQ174" s="1059"/>
      <c r="AR174" s="1059" t="s">
        <v>1132</v>
      </c>
      <c r="AS174" s="1059" t="n">
        <v>10.36</v>
      </c>
      <c r="AT174" s="1059"/>
      <c r="AU174" s="1059"/>
      <c r="AV174" s="1050" t="s">
        <v>49</v>
      </c>
      <c r="BA174" s="0"/>
      <c r="BB174" s="0"/>
      <c r="BC174" s="0"/>
      <c r="BD174" s="0"/>
      <c r="BE174" s="0"/>
    </row>
    <row r="175" customFormat="false" ht="9.95" hidden="false" customHeight="true" outlineLevel="0" collapsed="false">
      <c r="B175" s="1050" t="s">
        <v>53</v>
      </c>
      <c r="C175" s="1051" t="n">
        <v>250</v>
      </c>
      <c r="D175" s="925" t="s">
        <v>1044</v>
      </c>
      <c r="E175" s="925" t="s">
        <v>1045</v>
      </c>
      <c r="F175" s="925" t="s">
        <v>1133</v>
      </c>
      <c r="G175" s="1066" t="s">
        <v>1134</v>
      </c>
      <c r="H175" s="1061" t="s">
        <v>1135</v>
      </c>
      <c r="I175" s="932" t="s">
        <v>1136</v>
      </c>
      <c r="J175" s="932" t="s">
        <v>747</v>
      </c>
      <c r="K175" s="1066" t="s">
        <v>1134</v>
      </c>
      <c r="L175" s="1053" t="s">
        <v>1135</v>
      </c>
      <c r="M175" s="1053" t="s">
        <v>1071</v>
      </c>
      <c r="N175" s="1062" t="s">
        <v>747</v>
      </c>
      <c r="O175" s="1054" t="s">
        <v>1116</v>
      </c>
      <c r="P175" s="962" t="s">
        <v>1057</v>
      </c>
      <c r="Q175" s="1064" t="s">
        <v>1120</v>
      </c>
      <c r="R175" s="1065" t="s">
        <v>1121</v>
      </c>
      <c r="S175" s="1055" t="str">
        <f aca="false">CONCATENATE("Фланец DIN2501, ",B175,", Ру16")</f>
        <v>Фланец DIN2501, DN 250, Ру16</v>
      </c>
      <c r="T175" s="1067" t="s">
        <v>1137</v>
      </c>
      <c r="U175" s="1063" t="s">
        <v>1135</v>
      </c>
      <c r="V175" s="984" t="s">
        <v>1138</v>
      </c>
      <c r="W175" s="1066" t="s">
        <v>1134</v>
      </c>
      <c r="X175" s="1061" t="s">
        <v>1135</v>
      </c>
      <c r="Y175" s="925" t="s">
        <v>1137</v>
      </c>
      <c r="Z175" s="925" t="s">
        <v>1135</v>
      </c>
      <c r="AA175" s="1066" t="s">
        <v>1134</v>
      </c>
      <c r="AB175" s="1053" t="s">
        <v>1135</v>
      </c>
      <c r="AC175" s="1060" t="s">
        <v>1120</v>
      </c>
      <c r="AD175" s="1061" t="s">
        <v>1121</v>
      </c>
      <c r="AE175" s="932" t="s">
        <v>1136</v>
      </c>
      <c r="AF175" s="925" t="s">
        <v>1135</v>
      </c>
      <c r="AG175" s="925" t="s">
        <v>1133</v>
      </c>
      <c r="AH175" s="952" t="s">
        <v>1044</v>
      </c>
      <c r="AI175" s="1054" t="s">
        <v>1045</v>
      </c>
      <c r="AJ175" s="1052" t="s">
        <v>1048</v>
      </c>
      <c r="AK175" s="1058"/>
      <c r="AL175" s="1059"/>
      <c r="AM175" s="1059" t="s">
        <v>1139</v>
      </c>
      <c r="AN175" s="1059" t="s">
        <v>1131</v>
      </c>
      <c r="AO175" s="1059"/>
      <c r="AP175" s="1059"/>
      <c r="AQ175" s="1059"/>
      <c r="AR175" s="1059" t="s">
        <v>1132</v>
      </c>
      <c r="AS175" s="1059" t="n">
        <v>10.36</v>
      </c>
      <c r="AT175" s="1059"/>
      <c r="AU175" s="1059"/>
      <c r="AV175" s="1050" t="s">
        <v>53</v>
      </c>
      <c r="BA175" s="0"/>
      <c r="BB175" s="0"/>
      <c r="BC175" s="0"/>
      <c r="BD175" s="0"/>
      <c r="BE175" s="0"/>
    </row>
    <row r="176" customFormat="false" ht="9.95" hidden="false" customHeight="true" outlineLevel="0" collapsed="false">
      <c r="B176" s="1050" t="s">
        <v>56</v>
      </c>
      <c r="C176" s="1051" t="n">
        <v>300</v>
      </c>
      <c r="D176" s="925" t="s">
        <v>1044</v>
      </c>
      <c r="E176" s="925" t="s">
        <v>1045</v>
      </c>
      <c r="F176" s="925" t="s">
        <v>1133</v>
      </c>
      <c r="G176" s="1066" t="s">
        <v>1140</v>
      </c>
      <c r="H176" s="1061" t="s">
        <v>1141</v>
      </c>
      <c r="I176" s="932" t="s">
        <v>1142</v>
      </c>
      <c r="J176" s="932" t="s">
        <v>747</v>
      </c>
      <c r="K176" s="1066" t="s">
        <v>1140</v>
      </c>
      <c r="L176" s="1053" t="s">
        <v>1141</v>
      </c>
      <c r="M176" s="1053" t="s">
        <v>1071</v>
      </c>
      <c r="N176" s="1062" t="s">
        <v>747</v>
      </c>
      <c r="O176" s="963" t="s">
        <v>1116</v>
      </c>
      <c r="P176" s="1068" t="s">
        <v>1057</v>
      </c>
      <c r="Q176" s="1069" t="s">
        <v>1126</v>
      </c>
      <c r="R176" s="1070" t="s">
        <v>1127</v>
      </c>
      <c r="S176" s="1055" t="str">
        <f aca="false">CONCATENATE("Фланец DIN2501, ",B176,", Ру16")</f>
        <v>Фланец DIN2501, DN 300, Ру16</v>
      </c>
      <c r="T176" s="1071" t="s">
        <v>1143</v>
      </c>
      <c r="U176" s="1072" t="s">
        <v>1141</v>
      </c>
      <c r="V176" s="984" t="s">
        <v>1144</v>
      </c>
      <c r="W176" s="1066" t="s">
        <v>1140</v>
      </c>
      <c r="X176" s="1061" t="s">
        <v>1141</v>
      </c>
      <c r="Y176" s="925" t="s">
        <v>1143</v>
      </c>
      <c r="Z176" s="925" t="s">
        <v>1141</v>
      </c>
      <c r="AA176" s="1066" t="s">
        <v>1140</v>
      </c>
      <c r="AB176" s="1053" t="s">
        <v>1141</v>
      </c>
      <c r="AC176" s="1060" t="s">
        <v>1126</v>
      </c>
      <c r="AD176" s="1061" t="s">
        <v>1127</v>
      </c>
      <c r="AE176" s="932" t="s">
        <v>1142</v>
      </c>
      <c r="AF176" s="925" t="s">
        <v>1141</v>
      </c>
      <c r="AG176" s="925" t="s">
        <v>1133</v>
      </c>
      <c r="AH176" s="952" t="s">
        <v>1044</v>
      </c>
      <c r="AI176" s="963" t="s">
        <v>1045</v>
      </c>
      <c r="AJ176" s="1052" t="s">
        <v>1048</v>
      </c>
      <c r="AK176" s="1058"/>
      <c r="AL176" s="1059"/>
      <c r="AM176" s="1059" t="s">
        <v>1145</v>
      </c>
      <c r="AN176" s="1059" t="s">
        <v>1131</v>
      </c>
      <c r="AO176" s="1059"/>
      <c r="AP176" s="1059"/>
      <c r="AQ176" s="1059"/>
      <c r="AR176" s="1059" t="s">
        <v>1146</v>
      </c>
      <c r="AS176" s="1059" t="n">
        <v>14.13</v>
      </c>
      <c r="AT176" s="1059"/>
      <c r="AU176" s="1059"/>
      <c r="AV176" s="1050" t="s">
        <v>56</v>
      </c>
      <c r="BA176" s="0"/>
      <c r="BB176" s="0"/>
      <c r="BC176" s="0"/>
      <c r="BD176" s="0"/>
      <c r="BE176" s="0"/>
    </row>
    <row r="177" customFormat="false" ht="9.95" hidden="false" customHeight="true" outlineLevel="0" collapsed="false">
      <c r="AB177" s="1073"/>
      <c r="AC177" s="1073"/>
      <c r="AD177" s="1073"/>
      <c r="AE177" s="1073"/>
      <c r="AF177" s="1073"/>
      <c r="BA177" s="0"/>
      <c r="BB177" s="0"/>
      <c r="BC177" s="0"/>
      <c r="BD177" s="0"/>
      <c r="BE177" s="0"/>
    </row>
    <row r="178" customFormat="false" ht="9.95" hidden="false" customHeight="true" outlineLevel="0" collapsed="false">
      <c r="A178" s="1074"/>
      <c r="B178" s="1075" t="s">
        <v>1147</v>
      </c>
      <c r="C178" s="1074"/>
      <c r="D178" s="1074"/>
      <c r="E178" s="1074"/>
      <c r="F178" s="1076" t="s">
        <v>255</v>
      </c>
      <c r="H178" s="1076" t="s">
        <v>1148</v>
      </c>
      <c r="I178" s="1076" t="s">
        <v>1149</v>
      </c>
      <c r="J178" s="1076" t="s">
        <v>257</v>
      </c>
      <c r="K178" s="1074"/>
      <c r="L178" s="1074"/>
      <c r="M178" s="1076" t="s">
        <v>1150</v>
      </c>
      <c r="N178" s="1074"/>
      <c r="Z178" s="1076" t="s">
        <v>274</v>
      </c>
      <c r="AA178" s="1076" t="s">
        <v>1151</v>
      </c>
      <c r="AB178" s="1076" t="s">
        <v>1152</v>
      </c>
      <c r="AF178" s="1076" t="s">
        <v>272</v>
      </c>
      <c r="AG178" s="1076" t="s">
        <v>1153</v>
      </c>
      <c r="AH178" s="1076" t="s">
        <v>1154</v>
      </c>
      <c r="AI178" s="1076" t="s">
        <v>1155</v>
      </c>
      <c r="AL178" s="1076" t="s">
        <v>1156</v>
      </c>
      <c r="AM178" s="1076" t="s">
        <v>1157</v>
      </c>
      <c r="AN178" s="1076" t="s">
        <v>1158</v>
      </c>
      <c r="AP178" s="1076" t="s">
        <v>1159</v>
      </c>
      <c r="AT178" s="1076" t="s">
        <v>1160</v>
      </c>
      <c r="AV178" s="1036" t="s">
        <v>1041</v>
      </c>
      <c r="BA178" s="0"/>
      <c r="BB178" s="0"/>
      <c r="BC178" s="0"/>
      <c r="BD178" s="0"/>
      <c r="BE178" s="0"/>
    </row>
    <row r="179" customFormat="false" ht="9.95" hidden="false" customHeight="true" outlineLevel="0" collapsed="false">
      <c r="A179" s="1074"/>
      <c r="B179" s="1077" t="e">
        <f aca="false">Массив_арматуры_04</f>
        <v>#VALUE!</v>
      </c>
      <c r="C179" s="1036"/>
      <c r="D179" s="1076" t="s">
        <v>254</v>
      </c>
      <c r="E179" s="1076" t="s">
        <v>1161</v>
      </c>
      <c r="F179" s="1076" t="s">
        <v>1162</v>
      </c>
      <c r="G179" s="1036"/>
      <c r="H179" s="1076" t="s">
        <v>1163</v>
      </c>
      <c r="I179" s="1076" t="s">
        <v>1164</v>
      </c>
      <c r="J179" s="1076" t="s">
        <v>1165</v>
      </c>
      <c r="K179" s="1036"/>
      <c r="L179" s="1078"/>
      <c r="M179" s="1076" t="s">
        <v>1166</v>
      </c>
      <c r="N179" s="1076" t="s">
        <v>263</v>
      </c>
      <c r="O179" s="1036"/>
      <c r="P179" s="1076" t="s">
        <v>264</v>
      </c>
      <c r="Q179" s="1076" t="s">
        <v>1167</v>
      </c>
      <c r="R179" s="1037"/>
      <c r="S179" s="1036"/>
      <c r="T179" s="1037"/>
      <c r="U179" s="1036"/>
      <c r="V179" s="1036"/>
      <c r="W179" s="1036"/>
      <c r="X179" s="1037"/>
      <c r="Y179" s="1036"/>
      <c r="Z179" s="1076" t="s">
        <v>1168</v>
      </c>
      <c r="AA179" s="1076" t="s">
        <v>1169</v>
      </c>
      <c r="AB179" s="1076" t="s">
        <v>1170</v>
      </c>
      <c r="AC179" s="1076" t="s">
        <v>1171</v>
      </c>
      <c r="AD179" s="1076" t="s">
        <v>1172</v>
      </c>
      <c r="AE179" s="1036"/>
      <c r="AF179" s="1076" t="s">
        <v>1173</v>
      </c>
      <c r="AG179" s="1076" t="s">
        <v>1174</v>
      </c>
      <c r="AH179" s="1076" t="s">
        <v>1175</v>
      </c>
      <c r="AI179" s="1076" t="s">
        <v>1176</v>
      </c>
      <c r="AJ179" s="1076" t="s">
        <v>1177</v>
      </c>
      <c r="AK179" s="1037"/>
      <c r="AL179" s="1076" t="s">
        <v>1178</v>
      </c>
      <c r="AM179" s="1076" t="s">
        <v>1179</v>
      </c>
      <c r="AN179" s="1076" t="s">
        <v>1180</v>
      </c>
      <c r="AO179" s="1036"/>
      <c r="AP179" s="1076" t="s">
        <v>1181</v>
      </c>
      <c r="AQ179" s="1036"/>
      <c r="AR179" s="1076" t="s">
        <v>1182</v>
      </c>
      <c r="AS179" s="1076" t="s">
        <v>1183</v>
      </c>
      <c r="AT179" s="1076" t="s">
        <v>1184</v>
      </c>
      <c r="AU179" s="1076" t="s">
        <v>1185</v>
      </c>
      <c r="AV179" s="1076" t="s">
        <v>1186</v>
      </c>
      <c r="AW179" s="950" t="s">
        <v>1042</v>
      </c>
      <c r="BA179" s="0"/>
      <c r="BB179" s="0"/>
      <c r="BC179" s="0"/>
      <c r="BD179" s="0"/>
      <c r="BE179" s="0"/>
    </row>
    <row r="180" customFormat="false" ht="9.95" hidden="false" customHeight="true" outlineLevel="0" collapsed="false">
      <c r="A180" s="1074"/>
      <c r="B180" s="1079" t="n">
        <v>1</v>
      </c>
      <c r="C180" s="1079" t="n">
        <v>2</v>
      </c>
      <c r="D180" s="1079" t="n">
        <v>3</v>
      </c>
      <c r="E180" s="1079" t="n">
        <v>4</v>
      </c>
      <c r="F180" s="1079" t="n">
        <v>5</v>
      </c>
      <c r="G180" s="1079" t="n">
        <v>6</v>
      </c>
      <c r="H180" s="1079" t="n">
        <v>7</v>
      </c>
      <c r="I180" s="1079" t="n">
        <v>8</v>
      </c>
      <c r="J180" s="1079" t="n">
        <v>9</v>
      </c>
      <c r="K180" s="1079" t="n">
        <v>10</v>
      </c>
      <c r="L180" s="1079" t="n">
        <v>11</v>
      </c>
      <c r="M180" s="1079" t="n">
        <v>12</v>
      </c>
      <c r="N180" s="1079" t="n">
        <v>13</v>
      </c>
      <c r="O180" s="1079" t="n">
        <v>14</v>
      </c>
      <c r="P180" s="1079" t="n">
        <v>15</v>
      </c>
      <c r="Q180" s="1079" t="n">
        <v>16</v>
      </c>
      <c r="R180" s="1079" t="n">
        <v>17</v>
      </c>
      <c r="S180" s="1079" t="n">
        <v>18</v>
      </c>
      <c r="T180" s="1079" t="n">
        <v>19</v>
      </c>
      <c r="U180" s="1079" t="n">
        <v>20</v>
      </c>
      <c r="V180" s="1079" t="n">
        <v>21</v>
      </c>
      <c r="W180" s="1079" t="n">
        <v>22</v>
      </c>
      <c r="X180" s="1079" t="n">
        <v>23</v>
      </c>
      <c r="Y180" s="1079" t="n">
        <v>24</v>
      </c>
      <c r="Z180" s="1079" t="n">
        <v>25</v>
      </c>
      <c r="AA180" s="1079" t="n">
        <v>26</v>
      </c>
      <c r="AB180" s="1079" t="n">
        <v>27</v>
      </c>
      <c r="AC180" s="1079" t="n">
        <v>28</v>
      </c>
      <c r="AD180" s="1079" t="n">
        <v>29</v>
      </c>
      <c r="AE180" s="1079" t="n">
        <v>30</v>
      </c>
      <c r="AF180" s="1079" t="n">
        <v>31</v>
      </c>
      <c r="AG180" s="1079" t="n">
        <v>32</v>
      </c>
      <c r="AH180" s="1079" t="n">
        <v>33</v>
      </c>
      <c r="AI180" s="1079" t="n">
        <v>34</v>
      </c>
      <c r="AJ180" s="1079" t="n">
        <v>35</v>
      </c>
      <c r="AK180" s="1079" t="n">
        <v>36</v>
      </c>
      <c r="AL180" s="1079" t="n">
        <v>37</v>
      </c>
      <c r="AM180" s="1079" t="n">
        <v>38</v>
      </c>
      <c r="AN180" s="1079" t="n">
        <v>39</v>
      </c>
      <c r="AO180" s="1079" t="n">
        <v>40</v>
      </c>
      <c r="AP180" s="1079" t="n">
        <v>41</v>
      </c>
      <c r="AQ180" s="1079" t="n">
        <v>42</v>
      </c>
      <c r="AR180" s="1079" t="n">
        <v>43</v>
      </c>
      <c r="AS180" s="1079" t="n">
        <v>44</v>
      </c>
      <c r="AT180" s="1079" t="n">
        <v>45</v>
      </c>
      <c r="AU180" s="1079" t="n">
        <v>46</v>
      </c>
      <c r="AV180" s="1079" t="n">
        <v>47</v>
      </c>
      <c r="AW180" s="1079" t="n">
        <v>48</v>
      </c>
      <c r="BA180" s="0"/>
      <c r="BB180" s="0"/>
      <c r="BC180" s="0"/>
      <c r="BD180" s="0"/>
      <c r="BE180" s="0"/>
    </row>
    <row r="181" customFormat="false" ht="9.95" hidden="false" customHeight="true" outlineLevel="0" collapsed="false">
      <c r="B181" s="1036"/>
      <c r="C181" s="1036"/>
      <c r="D181" s="1036" t="s">
        <v>1019</v>
      </c>
      <c r="E181" s="1036" t="s">
        <v>1020</v>
      </c>
      <c r="F181" s="1036" t="s">
        <v>1021</v>
      </c>
      <c r="G181" s="1036"/>
      <c r="H181" s="1037" t="s">
        <v>1022</v>
      </c>
      <c r="I181" s="1036"/>
      <c r="J181" s="1036" t="s">
        <v>1023</v>
      </c>
      <c r="K181" s="1037"/>
      <c r="L181" s="1037" t="s">
        <v>1022</v>
      </c>
      <c r="M181" s="1036"/>
      <c r="N181" s="1037" t="s">
        <v>1024</v>
      </c>
      <c r="O181" s="1036"/>
      <c r="P181" s="1037" t="s">
        <v>1019</v>
      </c>
      <c r="Q181" s="1036" t="s">
        <v>1020</v>
      </c>
      <c r="R181" s="1037" t="s">
        <v>1187</v>
      </c>
      <c r="S181" s="1036"/>
      <c r="T181" s="1037" t="s">
        <v>1188</v>
      </c>
      <c r="U181" s="1036"/>
      <c r="V181" s="1037" t="s">
        <v>755</v>
      </c>
      <c r="W181" s="1036"/>
      <c r="X181" s="1037" t="s">
        <v>1187</v>
      </c>
      <c r="Y181" s="1036"/>
      <c r="Z181" s="1037" t="s">
        <v>1026</v>
      </c>
      <c r="AA181" s="1036" t="s">
        <v>1020</v>
      </c>
      <c r="AB181" s="1037" t="s">
        <v>1189</v>
      </c>
      <c r="AC181" s="1036" t="s">
        <v>1020</v>
      </c>
      <c r="AD181" s="1037" t="s">
        <v>1031</v>
      </c>
      <c r="AE181" s="1036"/>
      <c r="AF181" s="1037" t="s">
        <v>1027</v>
      </c>
      <c r="AG181" s="1036"/>
      <c r="AH181" s="1037" t="s">
        <v>1022</v>
      </c>
      <c r="AI181" s="1036"/>
      <c r="AJ181" s="1037" t="s">
        <v>1190</v>
      </c>
      <c r="AK181" s="1036"/>
      <c r="AL181" s="1037"/>
      <c r="AM181" s="1037" t="s">
        <v>1039</v>
      </c>
      <c r="AN181" s="1037" t="s">
        <v>1040</v>
      </c>
      <c r="AO181" s="1036"/>
      <c r="AP181" s="1037" t="s">
        <v>1024</v>
      </c>
      <c r="AQ181" s="1036"/>
      <c r="AR181" s="1037" t="s">
        <v>1019</v>
      </c>
      <c r="AS181" s="1036" t="s">
        <v>1020</v>
      </c>
      <c r="AT181" s="1036" t="s">
        <v>1021</v>
      </c>
      <c r="AU181" s="1037" t="s">
        <v>1043</v>
      </c>
      <c r="AV181" s="1036" t="s">
        <v>1041</v>
      </c>
      <c r="AW181" s="950" t="s">
        <v>1042</v>
      </c>
      <c r="BA181" s="0"/>
      <c r="BB181" s="0"/>
      <c r="BC181" s="0"/>
      <c r="BD181" s="0"/>
      <c r="BE181" s="0"/>
    </row>
    <row r="182" customFormat="false" ht="9.95" hidden="false" customHeight="true" outlineLevel="0" collapsed="false">
      <c r="B182" s="1050" t="s">
        <v>9</v>
      </c>
      <c r="C182" s="1051" t="n">
        <v>15</v>
      </c>
      <c r="D182" s="925" t="s">
        <v>1044</v>
      </c>
      <c r="E182" s="925" t="s">
        <v>1045</v>
      </c>
      <c r="F182" s="925" t="s">
        <v>1046</v>
      </c>
      <c r="G182" s="1059"/>
      <c r="H182" s="932" t="s">
        <v>1047</v>
      </c>
      <c r="I182" s="1052" t="s">
        <v>1048</v>
      </c>
      <c r="J182" s="932" t="s">
        <v>1049</v>
      </c>
      <c r="K182" s="932" t="s">
        <v>747</v>
      </c>
      <c r="L182" s="932" t="s">
        <v>747</v>
      </c>
      <c r="M182" s="1052" t="s">
        <v>1048</v>
      </c>
      <c r="N182" s="1053" t="s">
        <v>1047</v>
      </c>
      <c r="O182" s="1059"/>
      <c r="P182" s="932" t="s">
        <v>1044</v>
      </c>
      <c r="Q182" s="932" t="s">
        <v>1045</v>
      </c>
      <c r="R182" s="1059"/>
      <c r="S182" s="1059" t="str">
        <f aca="false">CONCATENATE("Тройник равнопроходный DN",C182)</f>
        <v>Тройник равнопроходный DN15</v>
      </c>
      <c r="T182" s="1080"/>
      <c r="U182" s="1081" t="s">
        <v>1051</v>
      </c>
      <c r="V182" s="1059"/>
      <c r="W182" s="1059"/>
      <c r="X182" s="1059"/>
      <c r="Y182" s="1059"/>
      <c r="Z182" s="932" t="s">
        <v>1050</v>
      </c>
      <c r="AA182" s="932" t="s">
        <v>1047</v>
      </c>
      <c r="AB182" s="932" t="s">
        <v>1044</v>
      </c>
      <c r="AC182" s="932" t="s">
        <v>1045</v>
      </c>
      <c r="AD182" s="932" t="s">
        <v>1052</v>
      </c>
      <c r="AE182" s="1059" t="s">
        <v>747</v>
      </c>
      <c r="AF182" s="932" t="s">
        <v>1047</v>
      </c>
      <c r="AG182" s="1052" t="s">
        <v>1048</v>
      </c>
      <c r="AH182" s="932" t="s">
        <v>1047</v>
      </c>
      <c r="AI182" s="1052" t="s">
        <v>1048</v>
      </c>
      <c r="AJ182" s="1052" t="s">
        <v>1048</v>
      </c>
      <c r="AK182" s="1059"/>
      <c r="AL182" s="1052" t="s">
        <v>1048</v>
      </c>
      <c r="AM182" s="1059" t="s">
        <v>1053</v>
      </c>
      <c r="AN182" s="1059" t="s">
        <v>1054</v>
      </c>
      <c r="AO182" s="1059"/>
      <c r="AP182" s="1053" t="s">
        <v>1047</v>
      </c>
      <c r="AQ182" s="1059"/>
      <c r="AR182" s="932" t="s">
        <v>1044</v>
      </c>
      <c r="AS182" s="932" t="s">
        <v>1045</v>
      </c>
      <c r="AT182" s="925" t="s">
        <v>1046</v>
      </c>
      <c r="AU182" s="932" t="s">
        <v>1052</v>
      </c>
      <c r="AV182" s="1059" t="s">
        <v>1055</v>
      </c>
      <c r="AW182" s="1059" t="n">
        <v>4.81</v>
      </c>
      <c r="BA182" s="0"/>
      <c r="BB182" s="0"/>
      <c r="BC182" s="0"/>
      <c r="BD182" s="0"/>
      <c r="BE182" s="0"/>
    </row>
    <row r="183" customFormat="false" ht="9.95" hidden="false" customHeight="true" outlineLevel="0" collapsed="false">
      <c r="B183" s="1050" t="s">
        <v>13</v>
      </c>
      <c r="C183" s="1051" t="n">
        <v>20</v>
      </c>
      <c r="D183" s="925" t="s">
        <v>1044</v>
      </c>
      <c r="E183" s="925" t="s">
        <v>1045</v>
      </c>
      <c r="F183" s="925" t="s">
        <v>1046</v>
      </c>
      <c r="G183" s="1059"/>
      <c r="H183" s="932" t="s">
        <v>1057</v>
      </c>
      <c r="I183" s="1052" t="s">
        <v>1058</v>
      </c>
      <c r="J183" s="932" t="s">
        <v>1059</v>
      </c>
      <c r="K183" s="932" t="s">
        <v>747</v>
      </c>
      <c r="L183" s="932" t="s">
        <v>747</v>
      </c>
      <c r="M183" s="1052" t="s">
        <v>1058</v>
      </c>
      <c r="N183" s="1053" t="s">
        <v>1047</v>
      </c>
      <c r="O183" s="1059"/>
      <c r="P183" s="932" t="s">
        <v>1044</v>
      </c>
      <c r="Q183" s="932" t="s">
        <v>1045</v>
      </c>
      <c r="R183" s="1059"/>
      <c r="S183" s="1059" t="str">
        <f aca="false">CONCATENATE("Тройник равнопроходный DN",C183)</f>
        <v>Тройник равнопроходный DN20</v>
      </c>
      <c r="T183" s="1080"/>
      <c r="U183" s="1081" t="s">
        <v>1060</v>
      </c>
      <c r="V183" s="1059"/>
      <c r="W183" s="1059"/>
      <c r="X183" s="1059"/>
      <c r="Y183" s="1059"/>
      <c r="Z183" s="932" t="s">
        <v>1050</v>
      </c>
      <c r="AA183" s="932" t="s">
        <v>1047</v>
      </c>
      <c r="AB183" s="932" t="s">
        <v>1044</v>
      </c>
      <c r="AC183" s="932" t="s">
        <v>1045</v>
      </c>
      <c r="AD183" s="932" t="s">
        <v>1061</v>
      </c>
      <c r="AE183" s="1059" t="s">
        <v>747</v>
      </c>
      <c r="AF183" s="932" t="s">
        <v>1047</v>
      </c>
      <c r="AG183" s="1052" t="s">
        <v>1048</v>
      </c>
      <c r="AH183" s="932" t="s">
        <v>1057</v>
      </c>
      <c r="AI183" s="1052" t="s">
        <v>1058</v>
      </c>
      <c r="AJ183" s="1052" t="s">
        <v>1048</v>
      </c>
      <c r="AK183" s="1059"/>
      <c r="AL183" s="1052" t="s">
        <v>1058</v>
      </c>
      <c r="AM183" s="1059" t="s">
        <v>1062</v>
      </c>
      <c r="AN183" s="1059" t="s">
        <v>1063</v>
      </c>
      <c r="AO183" s="1059"/>
      <c r="AP183" s="1053" t="s">
        <v>1047</v>
      </c>
      <c r="AQ183" s="1059"/>
      <c r="AR183" s="932" t="s">
        <v>1044</v>
      </c>
      <c r="AS183" s="932" t="s">
        <v>1045</v>
      </c>
      <c r="AT183" s="925" t="s">
        <v>1046</v>
      </c>
      <c r="AU183" s="932" t="s">
        <v>1061</v>
      </c>
      <c r="AV183" s="1059" t="s">
        <v>1055</v>
      </c>
      <c r="AW183" s="1059" t="n">
        <v>4.81</v>
      </c>
      <c r="BA183" s="0"/>
      <c r="BB183" s="0"/>
      <c r="BC183" s="0"/>
      <c r="BD183" s="0"/>
      <c r="BE183" s="0"/>
    </row>
    <row r="184" customFormat="false" ht="9.95" hidden="false" customHeight="true" outlineLevel="0" collapsed="false">
      <c r="B184" s="1050" t="s">
        <v>21</v>
      </c>
      <c r="C184" s="1051" t="n">
        <v>25</v>
      </c>
      <c r="D184" s="925" t="s">
        <v>1044</v>
      </c>
      <c r="E184" s="925" t="s">
        <v>1045</v>
      </c>
      <c r="F184" s="925" t="s">
        <v>1046</v>
      </c>
      <c r="G184" s="1059"/>
      <c r="H184" s="932" t="s">
        <v>1064</v>
      </c>
      <c r="I184" s="1052" t="s">
        <v>1065</v>
      </c>
      <c r="J184" s="932" t="s">
        <v>1066</v>
      </c>
      <c r="K184" s="932" t="s">
        <v>747</v>
      </c>
      <c r="L184" s="932" t="s">
        <v>747</v>
      </c>
      <c r="M184" s="1052" t="s">
        <v>1065</v>
      </c>
      <c r="N184" s="1053" t="s">
        <v>1047</v>
      </c>
      <c r="O184" s="1059"/>
      <c r="P184" s="932" t="s">
        <v>1044</v>
      </c>
      <c r="Q184" s="932" t="s">
        <v>1045</v>
      </c>
      <c r="R184" s="1059"/>
      <c r="S184" s="1059" t="str">
        <f aca="false">CONCATENATE("Тройник равнопроходный DN",C184)</f>
        <v>Тройник равнопроходный DN25</v>
      </c>
      <c r="T184" s="1080"/>
      <c r="U184" s="1081" t="s">
        <v>1067</v>
      </c>
      <c r="V184" s="1059"/>
      <c r="W184" s="1059"/>
      <c r="X184" s="1059"/>
      <c r="Y184" s="1059"/>
      <c r="Z184" s="932" t="s">
        <v>1050</v>
      </c>
      <c r="AA184" s="932" t="s">
        <v>1047</v>
      </c>
      <c r="AB184" s="932" t="s">
        <v>1044</v>
      </c>
      <c r="AC184" s="932" t="s">
        <v>1045</v>
      </c>
      <c r="AD184" s="932" t="s">
        <v>1068</v>
      </c>
      <c r="AE184" s="1059" t="s">
        <v>747</v>
      </c>
      <c r="AF184" s="932" t="s">
        <v>1047</v>
      </c>
      <c r="AG184" s="1052" t="s">
        <v>1048</v>
      </c>
      <c r="AH184" s="932" t="s">
        <v>1064</v>
      </c>
      <c r="AI184" s="1052" t="s">
        <v>1065</v>
      </c>
      <c r="AJ184" s="1052" t="s">
        <v>1048</v>
      </c>
      <c r="AK184" s="1059"/>
      <c r="AL184" s="1052" t="s">
        <v>1065</v>
      </c>
      <c r="AM184" s="1059" t="s">
        <v>1069</v>
      </c>
      <c r="AN184" s="1059" t="s">
        <v>1070</v>
      </c>
      <c r="AO184" s="1059"/>
      <c r="AP184" s="1053" t="s">
        <v>1047</v>
      </c>
      <c r="AQ184" s="1059"/>
      <c r="AR184" s="932" t="s">
        <v>1044</v>
      </c>
      <c r="AS184" s="932" t="s">
        <v>1045</v>
      </c>
      <c r="AT184" s="925" t="s">
        <v>1046</v>
      </c>
      <c r="AU184" s="932" t="s">
        <v>1068</v>
      </c>
      <c r="AV184" s="1059" t="s">
        <v>1055</v>
      </c>
      <c r="AW184" s="1059" t="n">
        <v>4.81</v>
      </c>
      <c r="BA184" s="0"/>
      <c r="BB184" s="0"/>
      <c r="BC184" s="0"/>
      <c r="BD184" s="0"/>
      <c r="BE184" s="0"/>
    </row>
    <row r="185" customFormat="false" ht="9.95" hidden="false" customHeight="true" outlineLevel="0" collapsed="false">
      <c r="B185" s="1050" t="s">
        <v>30</v>
      </c>
      <c r="C185" s="1051" t="n">
        <v>32</v>
      </c>
      <c r="D185" s="925" t="s">
        <v>1044</v>
      </c>
      <c r="E185" s="925" t="s">
        <v>1045</v>
      </c>
      <c r="F185" s="925" t="s">
        <v>1046</v>
      </c>
      <c r="G185" s="1059"/>
      <c r="H185" s="932" t="s">
        <v>1071</v>
      </c>
      <c r="I185" s="1052" t="s">
        <v>1072</v>
      </c>
      <c r="J185" s="932" t="s">
        <v>1073</v>
      </c>
      <c r="K185" s="932" t="s">
        <v>747</v>
      </c>
      <c r="L185" s="932" t="s">
        <v>747</v>
      </c>
      <c r="M185" s="1052" t="s">
        <v>1072</v>
      </c>
      <c r="N185" s="1053" t="s">
        <v>1047</v>
      </c>
      <c r="O185" s="1059"/>
      <c r="P185" s="932" t="s">
        <v>1044</v>
      </c>
      <c r="Q185" s="932" t="s">
        <v>1045</v>
      </c>
      <c r="R185" s="1059"/>
      <c r="S185" s="1059" t="str">
        <f aca="false">CONCATENATE("Тройник равнопроходный DN",C185)</f>
        <v>Тройник равнопроходный DN32</v>
      </c>
      <c r="T185" s="1080"/>
      <c r="U185" s="1081" t="s">
        <v>1074</v>
      </c>
      <c r="V185" s="1059"/>
      <c r="W185" s="1059"/>
      <c r="X185" s="1059"/>
      <c r="Y185" s="1059"/>
      <c r="Z185" s="932" t="s">
        <v>1050</v>
      </c>
      <c r="AA185" s="932" t="s">
        <v>1047</v>
      </c>
      <c r="AB185" s="932" t="s">
        <v>1044</v>
      </c>
      <c r="AC185" s="932" t="s">
        <v>1045</v>
      </c>
      <c r="AD185" s="932" t="s">
        <v>1075</v>
      </c>
      <c r="AE185" s="1059" t="s">
        <v>747</v>
      </c>
      <c r="AF185" s="932" t="s">
        <v>1057</v>
      </c>
      <c r="AG185" s="1052" t="s">
        <v>1058</v>
      </c>
      <c r="AH185" s="932" t="s">
        <v>1071</v>
      </c>
      <c r="AI185" s="1052" t="s">
        <v>1072</v>
      </c>
      <c r="AJ185" s="1052" t="s">
        <v>1048</v>
      </c>
      <c r="AK185" s="1059"/>
      <c r="AL185" s="1052" t="s">
        <v>1072</v>
      </c>
      <c r="AM185" s="1059" t="s">
        <v>1076</v>
      </c>
      <c r="AN185" s="1059" t="s">
        <v>1077</v>
      </c>
      <c r="AO185" s="1059"/>
      <c r="AP185" s="1053" t="s">
        <v>1047</v>
      </c>
      <c r="AQ185" s="1059"/>
      <c r="AR185" s="932" t="s">
        <v>1044</v>
      </c>
      <c r="AS185" s="932" t="s">
        <v>1045</v>
      </c>
      <c r="AT185" s="925" t="s">
        <v>1046</v>
      </c>
      <c r="AU185" s="932" t="s">
        <v>1075</v>
      </c>
      <c r="AV185" s="1059" t="s">
        <v>1055</v>
      </c>
      <c r="AW185" s="1059" t="n">
        <v>4.81</v>
      </c>
      <c r="BA185" s="0"/>
      <c r="BB185" s="0"/>
      <c r="BC185" s="0"/>
      <c r="BD185" s="0"/>
      <c r="BE185" s="0"/>
    </row>
    <row r="186" customFormat="false" ht="9.95" hidden="false" customHeight="true" outlineLevel="0" collapsed="false">
      <c r="B186" s="1050" t="s">
        <v>32</v>
      </c>
      <c r="C186" s="1051" t="n">
        <v>40</v>
      </c>
      <c r="D186" s="925" t="s">
        <v>1044</v>
      </c>
      <c r="E186" s="925" t="s">
        <v>1045</v>
      </c>
      <c r="F186" s="925" t="s">
        <v>1046</v>
      </c>
      <c r="G186" s="1059"/>
      <c r="H186" s="932" t="s">
        <v>1078</v>
      </c>
      <c r="I186" s="1052" t="s">
        <v>1079</v>
      </c>
      <c r="J186" s="932" t="s">
        <v>1080</v>
      </c>
      <c r="K186" s="932" t="s">
        <v>747</v>
      </c>
      <c r="L186" s="932" t="s">
        <v>747</v>
      </c>
      <c r="M186" s="1052" t="s">
        <v>1079</v>
      </c>
      <c r="N186" s="1053" t="s">
        <v>1047</v>
      </c>
      <c r="O186" s="1059"/>
      <c r="P186" s="932" t="s">
        <v>1044</v>
      </c>
      <c r="Q186" s="932" t="s">
        <v>1045</v>
      </c>
      <c r="R186" s="1059"/>
      <c r="S186" s="1059" t="str">
        <f aca="false">CONCATENATE("Тройник равнопроходный DN",C186)</f>
        <v>Тройник равнопроходный DN40</v>
      </c>
      <c r="T186" s="1080"/>
      <c r="U186" s="1081" t="s">
        <v>1081</v>
      </c>
      <c r="V186" s="1059"/>
      <c r="W186" s="1059"/>
      <c r="X186" s="1059"/>
      <c r="Y186" s="1059"/>
      <c r="Z186" s="932" t="s">
        <v>1050</v>
      </c>
      <c r="AA186" s="932" t="s">
        <v>1047</v>
      </c>
      <c r="AB186" s="932" t="s">
        <v>1044</v>
      </c>
      <c r="AC186" s="932" t="s">
        <v>1045</v>
      </c>
      <c r="AD186" s="932" t="s">
        <v>1082</v>
      </c>
      <c r="AE186" s="1059" t="s">
        <v>747</v>
      </c>
      <c r="AF186" s="932" t="s">
        <v>1064</v>
      </c>
      <c r="AG186" s="1052" t="s">
        <v>1065</v>
      </c>
      <c r="AH186" s="932" t="s">
        <v>1078</v>
      </c>
      <c r="AI186" s="1052" t="s">
        <v>1079</v>
      </c>
      <c r="AJ186" s="1052" t="s">
        <v>1048</v>
      </c>
      <c r="AK186" s="1059"/>
      <c r="AL186" s="1052" t="s">
        <v>1079</v>
      </c>
      <c r="AM186" s="1059" t="s">
        <v>1083</v>
      </c>
      <c r="AN186" s="1059" t="s">
        <v>1084</v>
      </c>
      <c r="AO186" s="1059"/>
      <c r="AP186" s="1053" t="s">
        <v>1047</v>
      </c>
      <c r="AQ186" s="1059"/>
      <c r="AR186" s="932" t="s">
        <v>1044</v>
      </c>
      <c r="AS186" s="932" t="s">
        <v>1045</v>
      </c>
      <c r="AT186" s="925" t="s">
        <v>1046</v>
      </c>
      <c r="AU186" s="932" t="s">
        <v>1082</v>
      </c>
      <c r="AV186" s="1059" t="s">
        <v>1055</v>
      </c>
      <c r="AW186" s="1059" t="n">
        <v>4.81</v>
      </c>
      <c r="BA186" s="0"/>
      <c r="BB186" s="0"/>
      <c r="BC186" s="0"/>
      <c r="BD186" s="0"/>
      <c r="BE186" s="0"/>
    </row>
    <row r="187" customFormat="false" ht="9.95" hidden="false" customHeight="true" outlineLevel="0" collapsed="false">
      <c r="B187" s="1050" t="s">
        <v>22</v>
      </c>
      <c r="C187" s="1051" t="n">
        <v>50</v>
      </c>
      <c r="D187" s="925" t="s">
        <v>1044</v>
      </c>
      <c r="E187" s="925" t="s">
        <v>1045</v>
      </c>
      <c r="F187" s="925" t="s">
        <v>1046</v>
      </c>
      <c r="G187" s="1059"/>
      <c r="H187" s="1060" t="s">
        <v>1085</v>
      </c>
      <c r="I187" s="1061" t="s">
        <v>1086</v>
      </c>
      <c r="J187" s="932" t="s">
        <v>1087</v>
      </c>
      <c r="K187" s="932" t="s">
        <v>747</v>
      </c>
      <c r="L187" s="1060" t="s">
        <v>747</v>
      </c>
      <c r="M187" s="1053" t="s">
        <v>1086</v>
      </c>
      <c r="N187" s="1053" t="s">
        <v>1057</v>
      </c>
      <c r="O187" s="1059"/>
      <c r="P187" s="932" t="s">
        <v>1044</v>
      </c>
      <c r="Q187" s="932" t="s">
        <v>1045</v>
      </c>
      <c r="R187" s="1059"/>
      <c r="S187" s="1059" t="str">
        <f aca="false">CONCATENATE("Тройник равнопроходный DN",C187)</f>
        <v>Тройник равнопроходный DN50</v>
      </c>
      <c r="T187" s="1080"/>
      <c r="U187" s="932" t="str">
        <f aca="false">CONCATENATE("Фланец DIN2501, ",B187,", Ру16")</f>
        <v>Фланец DIN2501, DN 50, Ру16</v>
      </c>
      <c r="V187" s="1059"/>
      <c r="W187" s="1059"/>
      <c r="X187" s="1059"/>
      <c r="Y187" s="1059"/>
      <c r="Z187" s="932" t="s">
        <v>1050</v>
      </c>
      <c r="AA187" s="932" t="s">
        <v>1047</v>
      </c>
      <c r="AB187" s="932" t="s">
        <v>1044</v>
      </c>
      <c r="AC187" s="932" t="s">
        <v>1045</v>
      </c>
      <c r="AD187" s="932" t="s">
        <v>1088</v>
      </c>
      <c r="AE187" s="1059" t="s">
        <v>747</v>
      </c>
      <c r="AF187" s="932" t="s">
        <v>1071</v>
      </c>
      <c r="AG187" s="1052" t="s">
        <v>1072</v>
      </c>
      <c r="AH187" s="1060" t="s">
        <v>1085</v>
      </c>
      <c r="AI187" s="1053" t="s">
        <v>1086</v>
      </c>
      <c r="AJ187" s="1052" t="s">
        <v>1048</v>
      </c>
      <c r="AK187" s="1059"/>
      <c r="AL187" s="1059" t="s">
        <v>747</v>
      </c>
      <c r="AM187" s="1059" t="s">
        <v>1089</v>
      </c>
      <c r="AN187" s="1059" t="s">
        <v>1090</v>
      </c>
      <c r="AO187" s="1059"/>
      <c r="AP187" s="1053" t="s">
        <v>1057</v>
      </c>
      <c r="AQ187" s="1059"/>
      <c r="AR187" s="932" t="s">
        <v>1044</v>
      </c>
      <c r="AS187" s="932" t="s">
        <v>1045</v>
      </c>
      <c r="AT187" s="925" t="s">
        <v>1046</v>
      </c>
      <c r="AU187" s="932" t="s">
        <v>1088</v>
      </c>
      <c r="AV187" s="1059" t="s">
        <v>1055</v>
      </c>
      <c r="AW187" s="1059" t="n">
        <v>4.81</v>
      </c>
      <c r="BA187" s="0"/>
      <c r="BB187" s="0"/>
      <c r="BC187" s="0"/>
      <c r="BD187" s="0"/>
      <c r="BE187" s="0"/>
    </row>
    <row r="188" customFormat="false" ht="9.95" hidden="false" customHeight="true" outlineLevel="0" collapsed="false">
      <c r="B188" s="1050" t="s">
        <v>37</v>
      </c>
      <c r="C188" s="1051" t="n">
        <v>65</v>
      </c>
      <c r="D188" s="925" t="s">
        <v>1044</v>
      </c>
      <c r="E188" s="925" t="s">
        <v>1045</v>
      </c>
      <c r="F188" s="925" t="s">
        <v>1091</v>
      </c>
      <c r="G188" s="1059"/>
      <c r="H188" s="1060" t="s">
        <v>1092</v>
      </c>
      <c r="I188" s="1061" t="s">
        <v>1093</v>
      </c>
      <c r="J188" s="932" t="s">
        <v>1094</v>
      </c>
      <c r="K188" s="932" t="s">
        <v>747</v>
      </c>
      <c r="L188" s="1060" t="s">
        <v>747</v>
      </c>
      <c r="M188" s="1053" t="s">
        <v>1093</v>
      </c>
      <c r="N188" s="1053" t="s">
        <v>1057</v>
      </c>
      <c r="O188" s="1059"/>
      <c r="P188" s="932" t="s">
        <v>1044</v>
      </c>
      <c r="Q188" s="932" t="s">
        <v>1045</v>
      </c>
      <c r="R188" s="1059"/>
      <c r="S188" s="1059" t="str">
        <f aca="false">CONCATENATE("Тройник равнопроходный DN",C188)</f>
        <v>Тройник равнопроходный DN65</v>
      </c>
      <c r="T188" s="1080"/>
      <c r="U188" s="932" t="str">
        <f aca="false">CONCATENATE("Фланец DIN2501, ",B188,", Ру16")</f>
        <v>Фланец DIN2501, DN 65, Ру16</v>
      </c>
      <c r="V188" s="1059"/>
      <c r="W188" s="1059"/>
      <c r="X188" s="1059"/>
      <c r="Y188" s="1059"/>
      <c r="Z188" s="932" t="s">
        <v>1050</v>
      </c>
      <c r="AA188" s="932" t="s">
        <v>1047</v>
      </c>
      <c r="AB188" s="932" t="s">
        <v>1044</v>
      </c>
      <c r="AC188" s="932" t="s">
        <v>1045</v>
      </c>
      <c r="AD188" s="932" t="s">
        <v>1095</v>
      </c>
      <c r="AE188" s="1059" t="s">
        <v>747</v>
      </c>
      <c r="AF188" s="932" t="s">
        <v>1078</v>
      </c>
      <c r="AG188" s="1052" t="s">
        <v>1079</v>
      </c>
      <c r="AH188" s="1060" t="s">
        <v>1092</v>
      </c>
      <c r="AI188" s="1053" t="s">
        <v>1093</v>
      </c>
      <c r="AJ188" s="1052" t="s">
        <v>1048</v>
      </c>
      <c r="AK188" s="1059"/>
      <c r="AL188" s="1059" t="s">
        <v>747</v>
      </c>
      <c r="AM188" s="1059" t="s">
        <v>1096</v>
      </c>
      <c r="AN188" s="1059" t="s">
        <v>1097</v>
      </c>
      <c r="AO188" s="1059"/>
      <c r="AP188" s="1053" t="s">
        <v>1057</v>
      </c>
      <c r="AQ188" s="1059"/>
      <c r="AR188" s="932" t="s">
        <v>1044</v>
      </c>
      <c r="AS188" s="932" t="s">
        <v>1045</v>
      </c>
      <c r="AT188" s="925" t="s">
        <v>1091</v>
      </c>
      <c r="AU188" s="932" t="s">
        <v>1095</v>
      </c>
      <c r="AV188" s="1059" t="s">
        <v>1098</v>
      </c>
      <c r="AW188" s="1059" t="n">
        <v>7.01</v>
      </c>
      <c r="BA188" s="0"/>
      <c r="BB188" s="0"/>
      <c r="BC188" s="0"/>
      <c r="BD188" s="0"/>
      <c r="BE188" s="0"/>
    </row>
    <row r="189" customFormat="false" ht="9.95" hidden="false" customHeight="true" outlineLevel="0" collapsed="false">
      <c r="B189" s="1050" t="s">
        <v>40</v>
      </c>
      <c r="C189" s="1051" t="n">
        <v>80</v>
      </c>
      <c r="D189" s="925" t="s">
        <v>1044</v>
      </c>
      <c r="E189" s="925" t="s">
        <v>1045</v>
      </c>
      <c r="F189" s="925" t="s">
        <v>1091</v>
      </c>
      <c r="G189" s="1059"/>
      <c r="H189" s="1060" t="s">
        <v>1099</v>
      </c>
      <c r="I189" s="1061" t="s">
        <v>1100</v>
      </c>
      <c r="J189" s="932" t="s">
        <v>1101</v>
      </c>
      <c r="K189" s="932" t="s">
        <v>747</v>
      </c>
      <c r="L189" s="1060" t="s">
        <v>747</v>
      </c>
      <c r="M189" s="1053" t="s">
        <v>1100</v>
      </c>
      <c r="N189" s="1053" t="s">
        <v>1057</v>
      </c>
      <c r="O189" s="1059"/>
      <c r="P189" s="932" t="s">
        <v>1044</v>
      </c>
      <c r="Q189" s="932" t="s">
        <v>1045</v>
      </c>
      <c r="R189" s="1059"/>
      <c r="S189" s="1059" t="str">
        <f aca="false">CONCATENATE("Тройник равнопроходный DN",C189)</f>
        <v>Тройник равнопроходный DN80</v>
      </c>
      <c r="T189" s="1080"/>
      <c r="U189" s="932" t="str">
        <f aca="false">CONCATENATE("Фланец DIN2501, ",B189,", Ру16")</f>
        <v>Фланец DIN2501, DN 80, Ру16</v>
      </c>
      <c r="V189" s="1059"/>
      <c r="W189" s="1059"/>
      <c r="X189" s="1059"/>
      <c r="Y189" s="1059"/>
      <c r="Z189" s="932" t="s">
        <v>1050</v>
      </c>
      <c r="AA189" s="932" t="s">
        <v>1047</v>
      </c>
      <c r="AB189" s="932" t="s">
        <v>1044</v>
      </c>
      <c r="AC189" s="932" t="s">
        <v>1045</v>
      </c>
      <c r="AD189" s="932" t="s">
        <v>1102</v>
      </c>
      <c r="AE189" s="1059" t="s">
        <v>747</v>
      </c>
      <c r="AF189" s="1060" t="s">
        <v>1085</v>
      </c>
      <c r="AG189" s="1061" t="s">
        <v>1086</v>
      </c>
      <c r="AH189" s="1060" t="s">
        <v>1099</v>
      </c>
      <c r="AI189" s="1053" t="s">
        <v>1100</v>
      </c>
      <c r="AJ189" s="1052" t="s">
        <v>1048</v>
      </c>
      <c r="AK189" s="1059"/>
      <c r="AL189" s="1059" t="s">
        <v>747</v>
      </c>
      <c r="AM189" s="1059" t="s">
        <v>1103</v>
      </c>
      <c r="AN189" s="1059" t="s">
        <v>1104</v>
      </c>
      <c r="AO189" s="1059"/>
      <c r="AP189" s="1053" t="s">
        <v>1057</v>
      </c>
      <c r="AQ189" s="1059"/>
      <c r="AR189" s="932" t="s">
        <v>1044</v>
      </c>
      <c r="AS189" s="932" t="s">
        <v>1045</v>
      </c>
      <c r="AT189" s="925" t="s">
        <v>1091</v>
      </c>
      <c r="AU189" s="932" t="s">
        <v>1102</v>
      </c>
      <c r="AV189" s="1059" t="s">
        <v>1098</v>
      </c>
      <c r="AW189" s="1059" t="n">
        <v>7.01</v>
      </c>
      <c r="BA189" s="0"/>
      <c r="BB189" s="0"/>
      <c r="BC189" s="0"/>
      <c r="BD189" s="0"/>
      <c r="BE189" s="0"/>
    </row>
    <row r="190" customFormat="false" ht="9.95" hidden="false" customHeight="true" outlineLevel="0" collapsed="false">
      <c r="B190" s="1050" t="s">
        <v>42</v>
      </c>
      <c r="C190" s="1051" t="n">
        <v>100</v>
      </c>
      <c r="D190" s="925" t="s">
        <v>1044</v>
      </c>
      <c r="E190" s="925" t="s">
        <v>1045</v>
      </c>
      <c r="F190" s="925" t="s">
        <v>1091</v>
      </c>
      <c r="G190" s="1059"/>
      <c r="H190" s="1060" t="s">
        <v>1105</v>
      </c>
      <c r="I190" s="1061" t="s">
        <v>1106</v>
      </c>
      <c r="J190" s="932" t="s">
        <v>1107</v>
      </c>
      <c r="K190" s="932" t="s">
        <v>747</v>
      </c>
      <c r="L190" s="1060" t="s">
        <v>747</v>
      </c>
      <c r="M190" s="1053" t="s">
        <v>1106</v>
      </c>
      <c r="N190" s="1053" t="s">
        <v>1064</v>
      </c>
      <c r="O190" s="1059"/>
      <c r="P190" s="932" t="s">
        <v>1044</v>
      </c>
      <c r="Q190" s="932" t="s">
        <v>1045</v>
      </c>
      <c r="R190" s="1059"/>
      <c r="S190" s="1059" t="str">
        <f aca="false">CONCATENATE("Тройник равнопроходный DN",C190)</f>
        <v>Тройник равнопроходный DN100</v>
      </c>
      <c r="T190" s="1080"/>
      <c r="U190" s="932" t="str">
        <f aca="false">CONCATENATE("Фланец DIN2501, ",B190,", Ру16")</f>
        <v>Фланец DIN2501, DN 100, Ру16</v>
      </c>
      <c r="V190" s="1059"/>
      <c r="W190" s="1059"/>
      <c r="X190" s="1059"/>
      <c r="Y190" s="1059"/>
      <c r="Z190" s="932" t="s">
        <v>1050</v>
      </c>
      <c r="AA190" s="932" t="s">
        <v>1047</v>
      </c>
      <c r="AB190" s="932" t="s">
        <v>1044</v>
      </c>
      <c r="AC190" s="932" t="s">
        <v>1045</v>
      </c>
      <c r="AD190" s="932" t="s">
        <v>1108</v>
      </c>
      <c r="AE190" s="1059" t="s">
        <v>747</v>
      </c>
      <c r="AF190" s="1060" t="s">
        <v>1092</v>
      </c>
      <c r="AG190" s="1061" t="s">
        <v>1093</v>
      </c>
      <c r="AH190" s="1060" t="s">
        <v>1105</v>
      </c>
      <c r="AI190" s="1053" t="s">
        <v>1106</v>
      </c>
      <c r="AJ190" s="1052" t="s">
        <v>1048</v>
      </c>
      <c r="AK190" s="1059"/>
      <c r="AL190" s="1059" t="s">
        <v>747</v>
      </c>
      <c r="AM190" s="1059" t="s">
        <v>1109</v>
      </c>
      <c r="AN190" s="1059" t="s">
        <v>1110</v>
      </c>
      <c r="AO190" s="1059"/>
      <c r="AP190" s="1053" t="s">
        <v>1064</v>
      </c>
      <c r="AQ190" s="1059"/>
      <c r="AR190" s="932" t="s">
        <v>1044</v>
      </c>
      <c r="AS190" s="932" t="s">
        <v>1045</v>
      </c>
      <c r="AT190" s="925" t="s">
        <v>1091</v>
      </c>
      <c r="AU190" s="932" t="s">
        <v>1108</v>
      </c>
      <c r="AV190" s="1059" t="s">
        <v>1111</v>
      </c>
      <c r="AW190" s="1059" t="n">
        <v>8.54</v>
      </c>
      <c r="BA190" s="0"/>
      <c r="BB190" s="0"/>
      <c r="BC190" s="0"/>
      <c r="BD190" s="0"/>
      <c r="BE190" s="0"/>
    </row>
    <row r="191" customFormat="false" ht="9.95" hidden="false" customHeight="true" outlineLevel="0" collapsed="false">
      <c r="B191" s="1050" t="s">
        <v>45</v>
      </c>
      <c r="C191" s="1051" t="n">
        <v>125</v>
      </c>
      <c r="D191" s="925" t="s">
        <v>1044</v>
      </c>
      <c r="E191" s="925" t="s">
        <v>1045</v>
      </c>
      <c r="F191" s="925" t="s">
        <v>1112</v>
      </c>
      <c r="G191" s="1059"/>
      <c r="H191" s="1060" t="s">
        <v>1113</v>
      </c>
      <c r="I191" s="1061" t="s">
        <v>1114</v>
      </c>
      <c r="J191" s="932" t="s">
        <v>1115</v>
      </c>
      <c r="K191" s="932" t="s">
        <v>747</v>
      </c>
      <c r="L191" s="1060" t="s">
        <v>747</v>
      </c>
      <c r="M191" s="1053" t="s">
        <v>1114</v>
      </c>
      <c r="N191" s="1053" t="s">
        <v>1064</v>
      </c>
      <c r="O191" s="1059"/>
      <c r="P191" s="932" t="s">
        <v>1044</v>
      </c>
      <c r="Q191" s="932" t="s">
        <v>1045</v>
      </c>
      <c r="R191" s="1059"/>
      <c r="S191" s="1059" t="str">
        <f aca="false">CONCATENATE("Тройник равнопроходный DN",C191)</f>
        <v>Тройник равнопроходный DN125</v>
      </c>
      <c r="T191" s="1080"/>
      <c r="U191" s="932" t="str">
        <f aca="false">CONCATENATE("Фланец DIN2501, ",B191,", Ру16")</f>
        <v>Фланец DIN2501, DN 125, Ру16</v>
      </c>
      <c r="V191" s="1059"/>
      <c r="W191" s="1059"/>
      <c r="X191" s="1059"/>
      <c r="Y191" s="1059"/>
      <c r="Z191" s="932" t="s">
        <v>1116</v>
      </c>
      <c r="AA191" s="932" t="s">
        <v>1057</v>
      </c>
      <c r="AB191" s="932" t="s">
        <v>1044</v>
      </c>
      <c r="AC191" s="932" t="s">
        <v>1045</v>
      </c>
      <c r="AD191" s="932" t="s">
        <v>1117</v>
      </c>
      <c r="AE191" s="1059" t="s">
        <v>747</v>
      </c>
      <c r="AF191" s="1060" t="s">
        <v>1099</v>
      </c>
      <c r="AG191" s="1061" t="s">
        <v>1100</v>
      </c>
      <c r="AH191" s="1060" t="s">
        <v>1113</v>
      </c>
      <c r="AI191" s="1053" t="s">
        <v>1114</v>
      </c>
      <c r="AJ191" s="1052" t="s">
        <v>1048</v>
      </c>
      <c r="AK191" s="1059"/>
      <c r="AL191" s="1059" t="s">
        <v>747</v>
      </c>
      <c r="AM191" s="1059" t="s">
        <v>1118</v>
      </c>
      <c r="AN191" s="1059" t="s">
        <v>1119</v>
      </c>
      <c r="AO191" s="1059"/>
      <c r="AP191" s="1053" t="s">
        <v>1064</v>
      </c>
      <c r="AQ191" s="1059"/>
      <c r="AR191" s="932" t="s">
        <v>1044</v>
      </c>
      <c r="AS191" s="932" t="s">
        <v>1045</v>
      </c>
      <c r="AT191" s="925" t="s">
        <v>1112</v>
      </c>
      <c r="AU191" s="932" t="s">
        <v>1117</v>
      </c>
      <c r="AV191" s="1059" t="s">
        <v>1111</v>
      </c>
      <c r="AW191" s="1059" t="n">
        <v>8.54</v>
      </c>
      <c r="BA191" s="0"/>
      <c r="BB191" s="0"/>
      <c r="BC191" s="0"/>
      <c r="BD191" s="0"/>
      <c r="BE191" s="0"/>
    </row>
    <row r="192" customFormat="false" ht="9.95" hidden="false" customHeight="true" outlineLevel="0" collapsed="false">
      <c r="B192" s="1050" t="s">
        <v>47</v>
      </c>
      <c r="C192" s="1051" t="n">
        <v>150</v>
      </c>
      <c r="D192" s="925" t="s">
        <v>1044</v>
      </c>
      <c r="E192" s="925" t="s">
        <v>1045</v>
      </c>
      <c r="F192" s="925" t="s">
        <v>1112</v>
      </c>
      <c r="G192" s="1059"/>
      <c r="H192" s="1060" t="s">
        <v>1120</v>
      </c>
      <c r="I192" s="1061" t="s">
        <v>1121</v>
      </c>
      <c r="J192" s="932" t="s">
        <v>1122</v>
      </c>
      <c r="K192" s="932" t="s">
        <v>747</v>
      </c>
      <c r="L192" s="1060" t="s">
        <v>747</v>
      </c>
      <c r="M192" s="1053" t="s">
        <v>1121</v>
      </c>
      <c r="N192" s="1053" t="s">
        <v>1064</v>
      </c>
      <c r="O192" s="1059"/>
      <c r="P192" s="932" t="s">
        <v>1044</v>
      </c>
      <c r="Q192" s="932" t="s">
        <v>1045</v>
      </c>
      <c r="R192" s="1059"/>
      <c r="S192" s="1059" t="str">
        <f aca="false">CONCATENATE("Тройник равнопроходный DN",C192)</f>
        <v>Тройник равнопроходный DN150</v>
      </c>
      <c r="T192" s="1080"/>
      <c r="U192" s="932" t="str">
        <f aca="false">CONCATENATE("Фланец DIN2501, ",B192,", Ру16")</f>
        <v>Фланец DIN2501, DN 150, Ру16</v>
      </c>
      <c r="V192" s="1059"/>
      <c r="W192" s="1059"/>
      <c r="X192" s="1059"/>
      <c r="Y192" s="1059"/>
      <c r="Z192" s="932" t="s">
        <v>1116</v>
      </c>
      <c r="AA192" s="932" t="s">
        <v>1057</v>
      </c>
      <c r="AB192" s="932" t="s">
        <v>1044</v>
      </c>
      <c r="AC192" s="932" t="s">
        <v>1045</v>
      </c>
      <c r="AD192" s="932" t="s">
        <v>1123</v>
      </c>
      <c r="AE192" s="1059" t="s">
        <v>747</v>
      </c>
      <c r="AF192" s="1060" t="s">
        <v>1105</v>
      </c>
      <c r="AG192" s="1061" t="s">
        <v>1106</v>
      </c>
      <c r="AH192" s="1060" t="s">
        <v>1120</v>
      </c>
      <c r="AI192" s="1053" t="s">
        <v>1121</v>
      </c>
      <c r="AJ192" s="1052" t="s">
        <v>1048</v>
      </c>
      <c r="AK192" s="1059"/>
      <c r="AL192" s="1059" t="s">
        <v>747</v>
      </c>
      <c r="AM192" s="1059" t="s">
        <v>1124</v>
      </c>
      <c r="AN192" s="1059" t="s">
        <v>1125</v>
      </c>
      <c r="AO192" s="1059"/>
      <c r="AP192" s="1053" t="s">
        <v>1064</v>
      </c>
      <c r="AQ192" s="1059"/>
      <c r="AR192" s="932" t="s">
        <v>1044</v>
      </c>
      <c r="AS192" s="932" t="s">
        <v>1045</v>
      </c>
      <c r="AT192" s="925" t="s">
        <v>1112</v>
      </c>
      <c r="AU192" s="932" t="s">
        <v>1123</v>
      </c>
      <c r="AV192" s="1059" t="s">
        <v>1111</v>
      </c>
      <c r="AW192" s="1059" t="n">
        <v>8.54</v>
      </c>
      <c r="BA192" s="0"/>
      <c r="BB192" s="0"/>
      <c r="BC192" s="0"/>
      <c r="BD192" s="0"/>
      <c r="BE192" s="0"/>
    </row>
    <row r="193" customFormat="false" ht="9.95" hidden="false" customHeight="true" outlineLevel="0" collapsed="false">
      <c r="B193" s="1050" t="s">
        <v>49</v>
      </c>
      <c r="C193" s="1051" t="n">
        <v>200</v>
      </c>
      <c r="D193" s="925" t="s">
        <v>1044</v>
      </c>
      <c r="E193" s="925" t="s">
        <v>1045</v>
      </c>
      <c r="F193" s="925" t="s">
        <v>1112</v>
      </c>
      <c r="G193" s="1059"/>
      <c r="H193" s="1060" t="s">
        <v>1126</v>
      </c>
      <c r="I193" s="1061" t="s">
        <v>1127</v>
      </c>
      <c r="J193" s="932" t="s">
        <v>1128</v>
      </c>
      <c r="K193" s="932" t="s">
        <v>747</v>
      </c>
      <c r="L193" s="1060" t="s">
        <v>747</v>
      </c>
      <c r="M193" s="1053" t="s">
        <v>1127</v>
      </c>
      <c r="N193" s="1053" t="s">
        <v>1071</v>
      </c>
      <c r="O193" s="1059"/>
      <c r="P193" s="932" t="s">
        <v>1044</v>
      </c>
      <c r="Q193" s="932" t="s">
        <v>1045</v>
      </c>
      <c r="R193" s="1059"/>
      <c r="S193" s="1059" t="str">
        <f aca="false">CONCATENATE("Тройник равнопроходный DN",C193)</f>
        <v>Тройник равнопроходный DN200</v>
      </c>
      <c r="T193" s="1080"/>
      <c r="U193" s="932" t="str">
        <f aca="false">CONCATENATE("Фланец DIN2501, ",B193,", Ру16")</f>
        <v>Фланец DIN2501, DN 200, Ру16</v>
      </c>
      <c r="V193" s="1059"/>
      <c r="W193" s="1059"/>
      <c r="X193" s="1059"/>
      <c r="Y193" s="1059"/>
      <c r="Z193" s="932" t="s">
        <v>1116</v>
      </c>
      <c r="AA193" s="932" t="s">
        <v>1057</v>
      </c>
      <c r="AB193" s="932" t="s">
        <v>1044</v>
      </c>
      <c r="AC193" s="932" t="s">
        <v>1045</v>
      </c>
      <c r="AD193" s="932" t="s">
        <v>1129</v>
      </c>
      <c r="AE193" s="1059" t="s">
        <v>747</v>
      </c>
      <c r="AF193" s="1060" t="s">
        <v>1113</v>
      </c>
      <c r="AG193" s="1061" t="s">
        <v>1114</v>
      </c>
      <c r="AH193" s="1060" t="s">
        <v>1126</v>
      </c>
      <c r="AI193" s="1053" t="s">
        <v>1127</v>
      </c>
      <c r="AJ193" s="1052" t="s">
        <v>1048</v>
      </c>
      <c r="AK193" s="1059"/>
      <c r="AL193" s="1059" t="s">
        <v>747</v>
      </c>
      <c r="AM193" s="1059" t="s">
        <v>1130</v>
      </c>
      <c r="AN193" s="1059" t="s">
        <v>1131</v>
      </c>
      <c r="AO193" s="1059"/>
      <c r="AP193" s="1053" t="s">
        <v>1071</v>
      </c>
      <c r="AQ193" s="1059"/>
      <c r="AR193" s="932" t="s">
        <v>1044</v>
      </c>
      <c r="AS193" s="932" t="s">
        <v>1045</v>
      </c>
      <c r="AT193" s="925" t="s">
        <v>1112</v>
      </c>
      <c r="AU193" s="932" t="s">
        <v>1129</v>
      </c>
      <c r="AV193" s="1059" t="s">
        <v>1132</v>
      </c>
      <c r="AW193" s="1059" t="n">
        <v>10.36</v>
      </c>
      <c r="BA193" s="0"/>
      <c r="BB193" s="0"/>
      <c r="BC193" s="0"/>
      <c r="BD193" s="0"/>
      <c r="BE193" s="0"/>
    </row>
    <row r="194" customFormat="false" ht="9.95" hidden="false" customHeight="true" outlineLevel="0" collapsed="false">
      <c r="B194" s="1050" t="s">
        <v>53</v>
      </c>
      <c r="C194" s="1051" t="n">
        <v>250</v>
      </c>
      <c r="D194" s="925" t="s">
        <v>1044</v>
      </c>
      <c r="E194" s="925" t="s">
        <v>1045</v>
      </c>
      <c r="F194" s="925" t="s">
        <v>1133</v>
      </c>
      <c r="G194" s="1059"/>
      <c r="H194" s="1066" t="s">
        <v>1134</v>
      </c>
      <c r="I194" s="1061" t="s">
        <v>1135</v>
      </c>
      <c r="J194" s="932" t="s">
        <v>1136</v>
      </c>
      <c r="K194" s="932" t="s">
        <v>747</v>
      </c>
      <c r="L194" s="1066" t="s">
        <v>747</v>
      </c>
      <c r="M194" s="1053" t="s">
        <v>1135</v>
      </c>
      <c r="N194" s="1053" t="s">
        <v>1071</v>
      </c>
      <c r="O194" s="1059"/>
      <c r="P194" s="932" t="s">
        <v>1044</v>
      </c>
      <c r="Q194" s="932" t="s">
        <v>1045</v>
      </c>
      <c r="R194" s="1059"/>
      <c r="S194" s="1059" t="str">
        <f aca="false">CONCATENATE("Тройник равнопроходный DN",C194)</f>
        <v>Тройник равнопроходный DN250</v>
      </c>
      <c r="T194" s="1080"/>
      <c r="U194" s="932" t="str">
        <f aca="false">CONCATENATE("Фланец DIN2501, ",B194,", Ру16")</f>
        <v>Фланец DIN2501, DN 250, Ру16</v>
      </c>
      <c r="V194" s="1059"/>
      <c r="W194" s="1059"/>
      <c r="X194" s="1059"/>
      <c r="Y194" s="1059"/>
      <c r="Z194" s="932" t="s">
        <v>1116</v>
      </c>
      <c r="AA194" s="932" t="s">
        <v>1057</v>
      </c>
      <c r="AB194" s="932" t="s">
        <v>1044</v>
      </c>
      <c r="AC194" s="932" t="s">
        <v>1045</v>
      </c>
      <c r="AD194" s="932" t="s">
        <v>1138</v>
      </c>
      <c r="AE194" s="1059" t="s">
        <v>747</v>
      </c>
      <c r="AF194" s="1060" t="s">
        <v>1120</v>
      </c>
      <c r="AG194" s="1061" t="s">
        <v>1121</v>
      </c>
      <c r="AH194" s="1066" t="s">
        <v>1134</v>
      </c>
      <c r="AI194" s="1053" t="s">
        <v>1135</v>
      </c>
      <c r="AJ194" s="1052" t="s">
        <v>1048</v>
      </c>
      <c r="AK194" s="1059"/>
      <c r="AL194" s="1059" t="s">
        <v>747</v>
      </c>
      <c r="AM194" s="1059" t="s">
        <v>1139</v>
      </c>
      <c r="AN194" s="1059" t="s">
        <v>1131</v>
      </c>
      <c r="AO194" s="1059"/>
      <c r="AP194" s="1053" t="s">
        <v>1071</v>
      </c>
      <c r="AQ194" s="1059"/>
      <c r="AR194" s="932" t="s">
        <v>1044</v>
      </c>
      <c r="AS194" s="932" t="s">
        <v>1045</v>
      </c>
      <c r="AT194" s="925" t="s">
        <v>1133</v>
      </c>
      <c r="AU194" s="932" t="s">
        <v>1138</v>
      </c>
      <c r="AV194" s="1059" t="s">
        <v>1132</v>
      </c>
      <c r="AW194" s="1059" t="n">
        <v>10.36</v>
      </c>
      <c r="BA194" s="0"/>
      <c r="BB194" s="0"/>
      <c r="BC194" s="0"/>
      <c r="BD194" s="0"/>
      <c r="BE194" s="0"/>
    </row>
    <row r="195" customFormat="false" ht="9.95" hidden="false" customHeight="true" outlineLevel="0" collapsed="false">
      <c r="B195" s="1050" t="s">
        <v>56</v>
      </c>
      <c r="C195" s="1051" t="n">
        <v>300</v>
      </c>
      <c r="D195" s="925" t="s">
        <v>1044</v>
      </c>
      <c r="E195" s="925" t="s">
        <v>1045</v>
      </c>
      <c r="F195" s="925" t="s">
        <v>1133</v>
      </c>
      <c r="G195" s="1059"/>
      <c r="H195" s="1066" t="s">
        <v>1140</v>
      </c>
      <c r="I195" s="1061" t="s">
        <v>1141</v>
      </c>
      <c r="J195" s="932" t="s">
        <v>1142</v>
      </c>
      <c r="K195" s="932" t="s">
        <v>747</v>
      </c>
      <c r="L195" s="1066" t="s">
        <v>747</v>
      </c>
      <c r="M195" s="1053" t="s">
        <v>1141</v>
      </c>
      <c r="N195" s="1053" t="s">
        <v>1071</v>
      </c>
      <c r="O195" s="1059"/>
      <c r="P195" s="932" t="s">
        <v>1044</v>
      </c>
      <c r="Q195" s="932" t="s">
        <v>1045</v>
      </c>
      <c r="R195" s="1059"/>
      <c r="S195" s="1059" t="str">
        <f aca="false">CONCATENATE("Тройник равнопроходный DN",C195)</f>
        <v>Тройник равнопроходный DN300</v>
      </c>
      <c r="T195" s="1080"/>
      <c r="U195" s="932" t="str">
        <f aca="false">CONCATENATE("Фланец DIN2501, ",B195,", Ру16")</f>
        <v>Фланец DIN2501, DN 300, Ру16</v>
      </c>
      <c r="V195" s="1059"/>
      <c r="W195" s="1059"/>
      <c r="X195" s="1059"/>
      <c r="Y195" s="1059"/>
      <c r="Z195" s="932" t="s">
        <v>1116</v>
      </c>
      <c r="AA195" s="932" t="s">
        <v>1057</v>
      </c>
      <c r="AB195" s="932" t="s">
        <v>1044</v>
      </c>
      <c r="AC195" s="932" t="s">
        <v>1045</v>
      </c>
      <c r="AD195" s="932" t="s">
        <v>1144</v>
      </c>
      <c r="AE195" s="1059" t="s">
        <v>747</v>
      </c>
      <c r="AF195" s="1060" t="s">
        <v>1126</v>
      </c>
      <c r="AG195" s="1061" t="s">
        <v>1127</v>
      </c>
      <c r="AH195" s="1066" t="s">
        <v>1140</v>
      </c>
      <c r="AI195" s="1053" t="s">
        <v>1141</v>
      </c>
      <c r="AJ195" s="1052" t="s">
        <v>1048</v>
      </c>
      <c r="AK195" s="1059"/>
      <c r="AL195" s="1059" t="s">
        <v>747</v>
      </c>
      <c r="AM195" s="1059" t="s">
        <v>1145</v>
      </c>
      <c r="AN195" s="1059" t="s">
        <v>1131</v>
      </c>
      <c r="AO195" s="1059"/>
      <c r="AP195" s="1053" t="s">
        <v>1071</v>
      </c>
      <c r="AQ195" s="1059"/>
      <c r="AR195" s="932" t="s">
        <v>1044</v>
      </c>
      <c r="AS195" s="932" t="s">
        <v>1045</v>
      </c>
      <c r="AT195" s="925" t="s">
        <v>1133</v>
      </c>
      <c r="AU195" s="932" t="s">
        <v>1144</v>
      </c>
      <c r="AV195" s="1059" t="s">
        <v>1146</v>
      </c>
      <c r="AW195" s="1059" t="n">
        <v>14.13</v>
      </c>
      <c r="BA195" s="0"/>
      <c r="BB195" s="0"/>
      <c r="BC195" s="0"/>
      <c r="BD195" s="0"/>
      <c r="BE195" s="0"/>
    </row>
    <row r="196" customFormat="false" ht="9.95" hidden="false" customHeight="tru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9.95" hidden="false" customHeight="true" outlineLevel="0" collapsed="false">
      <c r="B197" s="1082" t="s">
        <v>1191</v>
      </c>
      <c r="C197" s="1082"/>
      <c r="D197" s="1083"/>
      <c r="E197" s="1084"/>
      <c r="F197" s="1084"/>
      <c r="G197" s="1084"/>
      <c r="H197" s="1085" t="s">
        <v>1192</v>
      </c>
      <c r="I197" s="1085" t="s">
        <v>1193</v>
      </c>
      <c r="J197" s="1085" t="s">
        <v>1194</v>
      </c>
      <c r="K197" s="1074"/>
      <c r="L197" s="1074"/>
      <c r="M197" s="1085" t="s">
        <v>1195</v>
      </c>
      <c r="N197" s="1074"/>
      <c r="Z197" s="629" t="s">
        <v>1196</v>
      </c>
      <c r="AA197" s="629" t="s">
        <v>1197</v>
      </c>
      <c r="AB197" s="629" t="s">
        <v>1198</v>
      </c>
      <c r="AC197" s="629" t="s">
        <v>1199</v>
      </c>
      <c r="AD197" s="629"/>
      <c r="AF197" s="629" t="s">
        <v>1200</v>
      </c>
      <c r="AH197" s="629" t="s">
        <v>1201</v>
      </c>
      <c r="AI197" s="629" t="s">
        <v>1202</v>
      </c>
      <c r="AP197" s="629" t="s">
        <v>1203</v>
      </c>
      <c r="AT197" s="629" t="s">
        <v>1204</v>
      </c>
      <c r="AU197" s="629" t="s">
        <v>1205</v>
      </c>
      <c r="AV197" s="629" t="s">
        <v>1206</v>
      </c>
      <c r="AX197" s="0"/>
      <c r="AY197" s="0"/>
      <c r="AZ197" s="0"/>
      <c r="BA197" s="0"/>
      <c r="BB197" s="0"/>
      <c r="BC197" s="0"/>
      <c r="BD197" s="0"/>
      <c r="BE197" s="0"/>
    </row>
    <row r="198" s="1086" customFormat="true" ht="9.95" hidden="false" customHeight="true" outlineLevel="0" collapsed="false">
      <c r="B198" s="1087" t="e">
        <f aca="false">Массив_арматуры_05</f>
        <v>#VALUE!</v>
      </c>
      <c r="C198" s="1088"/>
      <c r="D198" s="1089" t="s">
        <v>1207</v>
      </c>
      <c r="E198" s="1090" t="s">
        <v>1208</v>
      </c>
      <c r="F198" s="1089" t="s">
        <v>1209</v>
      </c>
      <c r="G198" s="1090"/>
      <c r="H198" s="1091" t="s">
        <v>1210</v>
      </c>
      <c r="I198" s="1088" t="s">
        <v>1211</v>
      </c>
      <c r="J198" s="1091" t="s">
        <v>1212</v>
      </c>
      <c r="K198" s="1088"/>
      <c r="L198" s="1091" t="s">
        <v>1213</v>
      </c>
      <c r="M198" s="1088" t="s">
        <v>1214</v>
      </c>
      <c r="N198" s="1091" t="s">
        <v>1215</v>
      </c>
      <c r="O198" s="1088"/>
      <c r="P198" s="1091" t="s">
        <v>1216</v>
      </c>
      <c r="Q198" s="1088" t="s">
        <v>1217</v>
      </c>
      <c r="R198" s="1091" t="s">
        <v>1218</v>
      </c>
      <c r="S198" s="1088"/>
      <c r="T198" s="1091"/>
      <c r="U198" s="1088"/>
      <c r="V198" s="1091"/>
      <c r="W198" s="1088"/>
      <c r="X198" s="1091"/>
      <c r="Y198" s="1088"/>
      <c r="Z198" s="1091" t="s">
        <v>1219</v>
      </c>
      <c r="AA198" s="1088" t="s">
        <v>1220</v>
      </c>
      <c r="AB198" s="1091" t="s">
        <v>1221</v>
      </c>
      <c r="AC198" s="1088" t="s">
        <v>1222</v>
      </c>
      <c r="AD198" s="1091" t="s">
        <v>1223</v>
      </c>
      <c r="AE198" s="1088"/>
      <c r="AF198" s="1091" t="s">
        <v>1224</v>
      </c>
      <c r="AG198" s="1088" t="s">
        <v>1225</v>
      </c>
      <c r="AH198" s="1091" t="s">
        <v>1226</v>
      </c>
      <c r="AI198" s="1088" t="s">
        <v>1227</v>
      </c>
      <c r="AJ198" s="1091" t="s">
        <v>1228</v>
      </c>
      <c r="AK198" s="1091"/>
      <c r="AL198" s="1091" t="s">
        <v>1229</v>
      </c>
      <c r="AM198" s="1088" t="s">
        <v>1230</v>
      </c>
      <c r="AN198" s="1091" t="s">
        <v>1231</v>
      </c>
      <c r="AO198" s="1088"/>
      <c r="AP198" s="1091" t="s">
        <v>1232</v>
      </c>
      <c r="AQ198" s="1088"/>
      <c r="AR198" s="1091" t="s">
        <v>1233</v>
      </c>
      <c r="AS198" s="1088" t="s">
        <v>1234</v>
      </c>
      <c r="AT198" s="1091" t="s">
        <v>1235</v>
      </c>
      <c r="AU198" s="1088"/>
      <c r="AV198" s="1088" t="s">
        <v>1041</v>
      </c>
      <c r="AW198" s="1092" t="s">
        <v>1042</v>
      </c>
      <c r="AX198" s="1093"/>
      <c r="AY198" s="1093"/>
      <c r="AZ198" s="1093"/>
      <c r="BA198" s="0"/>
      <c r="BB198" s="0"/>
      <c r="BC198" s="0"/>
      <c r="BD198" s="0"/>
      <c r="BE198" s="0"/>
    </row>
    <row r="199" customFormat="false" ht="9.95" hidden="false" customHeight="true" outlineLevel="0" collapsed="false">
      <c r="B199" s="1036" t="n">
        <v>1</v>
      </c>
      <c r="C199" s="1036" t="n">
        <v>2</v>
      </c>
      <c r="D199" s="1036" t="n">
        <v>3</v>
      </c>
      <c r="E199" s="1036" t="n">
        <v>4</v>
      </c>
      <c r="F199" s="1036" t="n">
        <v>5</v>
      </c>
      <c r="G199" s="1036" t="n">
        <v>6</v>
      </c>
      <c r="H199" s="1036" t="n">
        <v>7</v>
      </c>
      <c r="I199" s="1036" t="n">
        <v>8</v>
      </c>
      <c r="J199" s="1036" t="n">
        <v>9</v>
      </c>
      <c r="K199" s="1036" t="n">
        <v>10</v>
      </c>
      <c r="L199" s="1036" t="n">
        <v>11</v>
      </c>
      <c r="M199" s="1036" t="n">
        <v>12</v>
      </c>
      <c r="N199" s="1036" t="n">
        <v>13</v>
      </c>
      <c r="O199" s="1036" t="n">
        <v>14</v>
      </c>
      <c r="P199" s="1036" t="n">
        <v>15</v>
      </c>
      <c r="Q199" s="1036" t="n">
        <v>16</v>
      </c>
      <c r="R199" s="1036" t="n">
        <v>17</v>
      </c>
      <c r="S199" s="1036" t="n">
        <v>18</v>
      </c>
      <c r="T199" s="1036" t="n">
        <v>19</v>
      </c>
      <c r="U199" s="1036" t="n">
        <v>20</v>
      </c>
      <c r="V199" s="1036" t="n">
        <v>21</v>
      </c>
      <c r="W199" s="1036" t="n">
        <v>22</v>
      </c>
      <c r="X199" s="1036" t="n">
        <v>23</v>
      </c>
      <c r="Y199" s="1036" t="n">
        <v>24</v>
      </c>
      <c r="Z199" s="1036" t="n">
        <v>25</v>
      </c>
      <c r="AA199" s="1036" t="n">
        <v>26</v>
      </c>
      <c r="AB199" s="1036" t="n">
        <v>27</v>
      </c>
      <c r="AC199" s="1036" t="n">
        <v>28</v>
      </c>
      <c r="AD199" s="1036" t="n">
        <v>29</v>
      </c>
      <c r="AE199" s="1036" t="n">
        <v>30</v>
      </c>
      <c r="AF199" s="1036" t="n">
        <v>31</v>
      </c>
      <c r="AG199" s="1036" t="n">
        <v>32</v>
      </c>
      <c r="AH199" s="1036" t="n">
        <v>33</v>
      </c>
      <c r="AI199" s="1036" t="n">
        <v>34</v>
      </c>
      <c r="AJ199" s="1036" t="n">
        <v>35</v>
      </c>
      <c r="AK199" s="1036" t="n">
        <v>36</v>
      </c>
      <c r="AL199" s="1036" t="n">
        <v>37</v>
      </c>
      <c r="AM199" s="1036" t="n">
        <v>38</v>
      </c>
      <c r="AN199" s="1036" t="n">
        <v>39</v>
      </c>
      <c r="AO199" s="1036" t="n">
        <v>40</v>
      </c>
      <c r="AP199" s="1036" t="n">
        <v>41</v>
      </c>
      <c r="AQ199" s="1036" t="n">
        <v>42</v>
      </c>
      <c r="AR199" s="1036" t="n">
        <v>43</v>
      </c>
      <c r="AS199" s="1036" t="n">
        <v>44</v>
      </c>
      <c r="AT199" s="1036" t="n">
        <v>45</v>
      </c>
      <c r="AU199" s="1036" t="n">
        <v>46</v>
      </c>
      <c r="AV199" s="1036" t="n">
        <v>47</v>
      </c>
      <c r="AW199" s="1036" t="n">
        <v>48</v>
      </c>
      <c r="AX199" s="0"/>
      <c r="AY199" s="0"/>
      <c r="AZ199" s="0"/>
      <c r="BA199" s="0"/>
      <c r="BB199" s="0"/>
      <c r="BC199" s="0"/>
      <c r="BD199" s="0"/>
      <c r="BE199" s="0"/>
    </row>
    <row r="200" customFormat="false" ht="9.95" hidden="false" customHeight="true" outlineLevel="0" collapsed="false">
      <c r="B200" s="1036"/>
      <c r="C200" s="1036"/>
      <c r="D200" s="1036" t="s">
        <v>1019</v>
      </c>
      <c r="E200" s="1036" t="s">
        <v>1020</v>
      </c>
      <c r="F200" s="1036" t="s">
        <v>1021</v>
      </c>
      <c r="G200" s="1036"/>
      <c r="H200" s="1037" t="s">
        <v>1022</v>
      </c>
      <c r="I200" s="1036" t="s">
        <v>1236</v>
      </c>
      <c r="J200" s="1036" t="s">
        <v>1023</v>
      </c>
      <c r="K200" s="1037"/>
      <c r="L200" s="1037" t="s">
        <v>1022</v>
      </c>
      <c r="M200" s="1036" t="s">
        <v>1236</v>
      </c>
      <c r="N200" s="1037" t="s">
        <v>1024</v>
      </c>
      <c r="O200" s="1036"/>
      <c r="P200" s="1037" t="s">
        <v>1019</v>
      </c>
      <c r="Q200" s="1036" t="s">
        <v>1237</v>
      </c>
      <c r="R200" s="1037" t="s">
        <v>1187</v>
      </c>
      <c r="S200" s="1036"/>
      <c r="T200" s="1037" t="s">
        <v>1188</v>
      </c>
      <c r="U200" s="1036"/>
      <c r="V200" s="1037" t="s">
        <v>755</v>
      </c>
      <c r="W200" s="1036"/>
      <c r="X200" s="1037" t="s">
        <v>1187</v>
      </c>
      <c r="Y200" s="1036"/>
      <c r="Z200" s="1037" t="s">
        <v>1026</v>
      </c>
      <c r="AA200" s="1036" t="s">
        <v>1020</v>
      </c>
      <c r="AB200" s="1037" t="s">
        <v>1189</v>
      </c>
      <c r="AC200" s="1036" t="s">
        <v>1020</v>
      </c>
      <c r="AD200" s="1037" t="s">
        <v>1043</v>
      </c>
      <c r="AE200" s="1036"/>
      <c r="AF200" s="1037" t="s">
        <v>1027</v>
      </c>
      <c r="AG200" s="1036"/>
      <c r="AH200" s="1037" t="s">
        <v>1022</v>
      </c>
      <c r="AI200" s="1036"/>
      <c r="AJ200" s="1037" t="s">
        <v>1038</v>
      </c>
      <c r="AK200" s="1036"/>
      <c r="AL200" s="1037"/>
      <c r="AM200" s="1037" t="s">
        <v>1039</v>
      </c>
      <c r="AN200" s="1037" t="s">
        <v>1040</v>
      </c>
      <c r="AO200" s="1036"/>
      <c r="AP200" s="1037" t="s">
        <v>1024</v>
      </c>
      <c r="AQ200" s="1036"/>
      <c r="AR200" s="1037" t="s">
        <v>1019</v>
      </c>
      <c r="AS200" s="1036" t="s">
        <v>1020</v>
      </c>
      <c r="AT200" s="1036" t="s">
        <v>1021</v>
      </c>
      <c r="AU200" s="1037" t="s">
        <v>1043</v>
      </c>
      <c r="AV200" s="1036" t="s">
        <v>1041</v>
      </c>
      <c r="AW200" s="950" t="s">
        <v>1042</v>
      </c>
      <c r="AX200" s="0"/>
      <c r="AY200" s="0"/>
      <c r="AZ200" s="0"/>
      <c r="BA200" s="0"/>
      <c r="BB200" s="0"/>
      <c r="BC200" s="0"/>
      <c r="BD200" s="0"/>
      <c r="BE200" s="0"/>
    </row>
    <row r="201" customFormat="false" ht="9.95" hidden="false" customHeight="true" outlineLevel="0" collapsed="false">
      <c r="B201" s="1050" t="s">
        <v>9</v>
      </c>
      <c r="C201" s="1051" t="n">
        <v>15</v>
      </c>
      <c r="D201" s="925" t="s">
        <v>1044</v>
      </c>
      <c r="E201" s="925" t="s">
        <v>1045</v>
      </c>
      <c r="F201" s="925" t="s">
        <v>1046</v>
      </c>
      <c r="G201" s="1059"/>
      <c r="H201" s="932" t="s">
        <v>1047</v>
      </c>
      <c r="I201" s="1052" t="s">
        <v>1048</v>
      </c>
      <c r="J201" s="932" t="s">
        <v>1049</v>
      </c>
      <c r="K201" s="932" t="s">
        <v>747</v>
      </c>
      <c r="L201" s="932" t="s">
        <v>1047</v>
      </c>
      <c r="M201" s="1052" t="s">
        <v>1048</v>
      </c>
      <c r="N201" s="1053" t="s">
        <v>1047</v>
      </c>
      <c r="O201" s="1059"/>
      <c r="P201" s="932" t="s">
        <v>1044</v>
      </c>
      <c r="Q201" s="932" t="s">
        <v>1045</v>
      </c>
      <c r="R201" s="1052" t="s">
        <v>1048</v>
      </c>
      <c r="S201" s="1059"/>
      <c r="T201" s="1080"/>
      <c r="U201" s="932" t="str">
        <f aca="false">CONCATENATE("Фланец DIN2501, ",B201,", Ру16")</f>
        <v>Фланец DIN2501, DN 15, Ру16</v>
      </c>
      <c r="V201" s="1059"/>
      <c r="W201" s="1059"/>
      <c r="X201" s="1059"/>
      <c r="Y201" s="1059"/>
      <c r="Z201" s="932" t="s">
        <v>1050</v>
      </c>
      <c r="AA201" s="932" t="s">
        <v>1047</v>
      </c>
      <c r="AB201" s="932" t="s">
        <v>1044</v>
      </c>
      <c r="AC201" s="932" t="s">
        <v>1045</v>
      </c>
      <c r="AD201" s="932" t="s">
        <v>1052</v>
      </c>
      <c r="AE201" s="1059" t="s">
        <v>747</v>
      </c>
      <c r="AF201" s="932" t="s">
        <v>1047</v>
      </c>
      <c r="AG201" s="1052" t="s">
        <v>1048</v>
      </c>
      <c r="AH201" s="932" t="s">
        <v>1047</v>
      </c>
      <c r="AI201" s="1052" t="s">
        <v>1048</v>
      </c>
      <c r="AJ201" s="1052" t="s">
        <v>1048</v>
      </c>
      <c r="AK201" s="1059"/>
      <c r="AL201" s="1052" t="s">
        <v>1048</v>
      </c>
      <c r="AM201" s="1059" t="s">
        <v>1053</v>
      </c>
      <c r="AN201" s="1059" t="s">
        <v>1054</v>
      </c>
      <c r="AO201" s="1059"/>
      <c r="AP201" s="1053" t="s">
        <v>1047</v>
      </c>
      <c r="AQ201" s="1059"/>
      <c r="AR201" s="932" t="s">
        <v>1044</v>
      </c>
      <c r="AS201" s="932" t="s">
        <v>1045</v>
      </c>
      <c r="AT201" s="925" t="s">
        <v>1046</v>
      </c>
      <c r="AU201" s="932" t="s">
        <v>1052</v>
      </c>
      <c r="AV201" s="1059" t="s">
        <v>1055</v>
      </c>
      <c r="AW201" s="1059" t="n">
        <v>4.81</v>
      </c>
      <c r="AX201" s="0"/>
      <c r="AY201" s="0"/>
      <c r="AZ201" s="0"/>
      <c r="BA201" s="0"/>
      <c r="BB201" s="0"/>
      <c r="BC201" s="0"/>
      <c r="BD201" s="0"/>
      <c r="BE201" s="0"/>
    </row>
    <row r="202" customFormat="false" ht="9.95" hidden="false" customHeight="true" outlineLevel="0" collapsed="false">
      <c r="B202" s="1050" t="s">
        <v>13</v>
      </c>
      <c r="C202" s="1051" t="n">
        <v>20</v>
      </c>
      <c r="D202" s="925" t="s">
        <v>1044</v>
      </c>
      <c r="E202" s="925" t="s">
        <v>1045</v>
      </c>
      <c r="F202" s="925" t="s">
        <v>1046</v>
      </c>
      <c r="G202" s="1059"/>
      <c r="H202" s="932" t="s">
        <v>1057</v>
      </c>
      <c r="I202" s="1052" t="s">
        <v>1058</v>
      </c>
      <c r="J202" s="932" t="s">
        <v>1059</v>
      </c>
      <c r="K202" s="932" t="s">
        <v>747</v>
      </c>
      <c r="L202" s="932" t="s">
        <v>1057</v>
      </c>
      <c r="M202" s="1052" t="s">
        <v>1058</v>
      </c>
      <c r="N202" s="1053" t="s">
        <v>1047</v>
      </c>
      <c r="O202" s="1059"/>
      <c r="P202" s="932" t="s">
        <v>1044</v>
      </c>
      <c r="Q202" s="932" t="s">
        <v>1045</v>
      </c>
      <c r="R202" s="1052" t="s">
        <v>1048</v>
      </c>
      <c r="S202" s="1059"/>
      <c r="T202" s="1080"/>
      <c r="U202" s="932" t="str">
        <f aca="false">CONCATENATE("Фланец DIN2501, ",B202,", Ру16")</f>
        <v>Фланец DIN2501, DN 20, Ру16</v>
      </c>
      <c r="V202" s="1059"/>
      <c r="W202" s="1059"/>
      <c r="X202" s="1059"/>
      <c r="Y202" s="1059"/>
      <c r="Z202" s="932" t="s">
        <v>1050</v>
      </c>
      <c r="AA202" s="932" t="s">
        <v>1047</v>
      </c>
      <c r="AB202" s="932" t="s">
        <v>1044</v>
      </c>
      <c r="AC202" s="932" t="s">
        <v>1045</v>
      </c>
      <c r="AD202" s="932" t="s">
        <v>1061</v>
      </c>
      <c r="AE202" s="1059" t="s">
        <v>747</v>
      </c>
      <c r="AF202" s="932" t="s">
        <v>1047</v>
      </c>
      <c r="AG202" s="1052" t="s">
        <v>1048</v>
      </c>
      <c r="AH202" s="932" t="s">
        <v>1057</v>
      </c>
      <c r="AI202" s="1052" t="s">
        <v>1058</v>
      </c>
      <c r="AJ202" s="1052" t="s">
        <v>1048</v>
      </c>
      <c r="AK202" s="1059"/>
      <c r="AL202" s="1052" t="s">
        <v>1058</v>
      </c>
      <c r="AM202" s="1059" t="s">
        <v>1062</v>
      </c>
      <c r="AN202" s="1059" t="s">
        <v>1063</v>
      </c>
      <c r="AO202" s="1059"/>
      <c r="AP202" s="1053" t="s">
        <v>1047</v>
      </c>
      <c r="AQ202" s="1059"/>
      <c r="AR202" s="932" t="s">
        <v>1044</v>
      </c>
      <c r="AS202" s="932" t="s">
        <v>1045</v>
      </c>
      <c r="AT202" s="925" t="s">
        <v>1046</v>
      </c>
      <c r="AU202" s="932" t="s">
        <v>1061</v>
      </c>
      <c r="AV202" s="1059" t="s">
        <v>1055</v>
      </c>
      <c r="AW202" s="1059" t="n">
        <v>4.81</v>
      </c>
      <c r="AX202" s="0"/>
      <c r="AY202" s="0"/>
      <c r="AZ202" s="0"/>
      <c r="BA202" s="0"/>
      <c r="BB202" s="0"/>
      <c r="BC202" s="0"/>
      <c r="BD202" s="0"/>
      <c r="BE202" s="0"/>
    </row>
    <row r="203" customFormat="false" ht="9.95" hidden="false" customHeight="true" outlineLevel="0" collapsed="false">
      <c r="B203" s="1050" t="s">
        <v>21</v>
      </c>
      <c r="C203" s="1051" t="n">
        <v>25</v>
      </c>
      <c r="D203" s="925" t="s">
        <v>1044</v>
      </c>
      <c r="E203" s="925" t="s">
        <v>1045</v>
      </c>
      <c r="F203" s="925" t="s">
        <v>1046</v>
      </c>
      <c r="G203" s="1059"/>
      <c r="H203" s="932" t="s">
        <v>1064</v>
      </c>
      <c r="I203" s="1052" t="s">
        <v>1065</v>
      </c>
      <c r="J203" s="932" t="s">
        <v>1066</v>
      </c>
      <c r="K203" s="932" t="s">
        <v>747</v>
      </c>
      <c r="L203" s="932" t="s">
        <v>1064</v>
      </c>
      <c r="M203" s="1052" t="s">
        <v>1065</v>
      </c>
      <c r="N203" s="1053" t="s">
        <v>1047</v>
      </c>
      <c r="O203" s="1059"/>
      <c r="P203" s="932" t="s">
        <v>1044</v>
      </c>
      <c r="Q203" s="932" t="s">
        <v>1045</v>
      </c>
      <c r="R203" s="1052" t="s">
        <v>1048</v>
      </c>
      <c r="S203" s="1059"/>
      <c r="T203" s="1080"/>
      <c r="U203" s="932" t="str">
        <f aca="false">CONCATENATE("Фланец DIN2501, ",B203,", Ру16")</f>
        <v>Фланец DIN2501, DN 25, Ру16</v>
      </c>
      <c r="V203" s="1059"/>
      <c r="W203" s="1059"/>
      <c r="X203" s="1059"/>
      <c r="Y203" s="1059"/>
      <c r="Z203" s="932" t="s">
        <v>1050</v>
      </c>
      <c r="AA203" s="932" t="s">
        <v>1047</v>
      </c>
      <c r="AB203" s="932" t="s">
        <v>1044</v>
      </c>
      <c r="AC203" s="932" t="s">
        <v>1045</v>
      </c>
      <c r="AD203" s="932" t="s">
        <v>1068</v>
      </c>
      <c r="AE203" s="1059" t="s">
        <v>747</v>
      </c>
      <c r="AF203" s="932" t="s">
        <v>1047</v>
      </c>
      <c r="AG203" s="1052" t="s">
        <v>1048</v>
      </c>
      <c r="AH203" s="932" t="s">
        <v>1064</v>
      </c>
      <c r="AI203" s="1052" t="s">
        <v>1065</v>
      </c>
      <c r="AJ203" s="1052" t="s">
        <v>1048</v>
      </c>
      <c r="AK203" s="1059"/>
      <c r="AL203" s="1052" t="s">
        <v>1065</v>
      </c>
      <c r="AM203" s="1059" t="s">
        <v>1069</v>
      </c>
      <c r="AN203" s="1059" t="s">
        <v>1070</v>
      </c>
      <c r="AO203" s="1059"/>
      <c r="AP203" s="1053" t="s">
        <v>1047</v>
      </c>
      <c r="AQ203" s="1059"/>
      <c r="AR203" s="932" t="s">
        <v>1044</v>
      </c>
      <c r="AS203" s="932" t="s">
        <v>1045</v>
      </c>
      <c r="AT203" s="925" t="s">
        <v>1046</v>
      </c>
      <c r="AU203" s="932" t="s">
        <v>1068</v>
      </c>
      <c r="AV203" s="1059" t="s">
        <v>1055</v>
      </c>
      <c r="AW203" s="1059" t="n">
        <v>4.81</v>
      </c>
      <c r="AX203" s="0"/>
      <c r="AY203" s="0"/>
      <c r="AZ203" s="0"/>
      <c r="BA203" s="0"/>
      <c r="BB203" s="0"/>
      <c r="BC203" s="0"/>
      <c r="BD203" s="0"/>
      <c r="BE203" s="0"/>
    </row>
    <row r="204" customFormat="false" ht="9.95" hidden="false" customHeight="true" outlineLevel="0" collapsed="false">
      <c r="B204" s="1050" t="s">
        <v>30</v>
      </c>
      <c r="C204" s="1051" t="n">
        <v>32</v>
      </c>
      <c r="D204" s="925" t="s">
        <v>1044</v>
      </c>
      <c r="E204" s="925" t="s">
        <v>1045</v>
      </c>
      <c r="F204" s="925" t="s">
        <v>1046</v>
      </c>
      <c r="G204" s="1059"/>
      <c r="H204" s="932" t="s">
        <v>1071</v>
      </c>
      <c r="I204" s="1052" t="s">
        <v>1072</v>
      </c>
      <c r="J204" s="932" t="s">
        <v>1073</v>
      </c>
      <c r="K204" s="932" t="s">
        <v>747</v>
      </c>
      <c r="L204" s="932" t="s">
        <v>1071</v>
      </c>
      <c r="M204" s="1052" t="s">
        <v>1072</v>
      </c>
      <c r="N204" s="1053" t="s">
        <v>1047</v>
      </c>
      <c r="O204" s="1059"/>
      <c r="P204" s="932" t="s">
        <v>1044</v>
      </c>
      <c r="Q204" s="932" t="s">
        <v>1045</v>
      </c>
      <c r="R204" s="1052" t="s">
        <v>1058</v>
      </c>
      <c r="S204" s="1059"/>
      <c r="T204" s="1080"/>
      <c r="U204" s="932" t="str">
        <f aca="false">CONCATENATE("Фланец DIN2501, ",B204,", Ру16")</f>
        <v>Фланец DIN2501, DN 32, Ру16</v>
      </c>
      <c r="V204" s="1059"/>
      <c r="W204" s="1059"/>
      <c r="X204" s="1059"/>
      <c r="Y204" s="1059"/>
      <c r="Z204" s="932" t="s">
        <v>1050</v>
      </c>
      <c r="AA204" s="932" t="s">
        <v>1047</v>
      </c>
      <c r="AB204" s="932" t="s">
        <v>1044</v>
      </c>
      <c r="AC204" s="932" t="s">
        <v>1045</v>
      </c>
      <c r="AD204" s="932" t="s">
        <v>1075</v>
      </c>
      <c r="AE204" s="1059" t="s">
        <v>747</v>
      </c>
      <c r="AF204" s="932" t="s">
        <v>1057</v>
      </c>
      <c r="AG204" s="1052" t="s">
        <v>1058</v>
      </c>
      <c r="AH204" s="932" t="s">
        <v>1071</v>
      </c>
      <c r="AI204" s="1052" t="s">
        <v>1072</v>
      </c>
      <c r="AJ204" s="1052" t="s">
        <v>1048</v>
      </c>
      <c r="AK204" s="1059"/>
      <c r="AL204" s="1052" t="s">
        <v>1072</v>
      </c>
      <c r="AM204" s="1059" t="s">
        <v>1076</v>
      </c>
      <c r="AN204" s="1059" t="s">
        <v>1077</v>
      </c>
      <c r="AO204" s="1059"/>
      <c r="AP204" s="1053" t="s">
        <v>1047</v>
      </c>
      <c r="AQ204" s="1059"/>
      <c r="AR204" s="932" t="s">
        <v>1044</v>
      </c>
      <c r="AS204" s="932" t="s">
        <v>1045</v>
      </c>
      <c r="AT204" s="925" t="s">
        <v>1046</v>
      </c>
      <c r="AU204" s="932" t="s">
        <v>1075</v>
      </c>
      <c r="AV204" s="1059" t="s">
        <v>1055</v>
      </c>
      <c r="AW204" s="1059" t="n">
        <v>4.81</v>
      </c>
      <c r="AX204" s="0"/>
      <c r="AY204" s="0"/>
      <c r="AZ204" s="0"/>
      <c r="BA204" s="0"/>
      <c r="BB204" s="0"/>
      <c r="BC204" s="0"/>
      <c r="BD204" s="0"/>
      <c r="BE204" s="0"/>
    </row>
    <row r="205" customFormat="false" ht="9.95" hidden="false" customHeight="true" outlineLevel="0" collapsed="false">
      <c r="B205" s="1050" t="s">
        <v>32</v>
      </c>
      <c r="C205" s="1051" t="n">
        <v>40</v>
      </c>
      <c r="D205" s="925" t="s">
        <v>1044</v>
      </c>
      <c r="E205" s="925" t="s">
        <v>1045</v>
      </c>
      <c r="F205" s="925" t="s">
        <v>1046</v>
      </c>
      <c r="G205" s="1059"/>
      <c r="H205" s="932" t="s">
        <v>1078</v>
      </c>
      <c r="I205" s="1052" t="s">
        <v>1079</v>
      </c>
      <c r="J205" s="932" t="s">
        <v>1080</v>
      </c>
      <c r="K205" s="932" t="s">
        <v>747</v>
      </c>
      <c r="L205" s="932" t="s">
        <v>1078</v>
      </c>
      <c r="M205" s="1052" t="s">
        <v>1079</v>
      </c>
      <c r="N205" s="1053" t="s">
        <v>1047</v>
      </c>
      <c r="O205" s="1059"/>
      <c r="P205" s="932" t="s">
        <v>1044</v>
      </c>
      <c r="Q205" s="932" t="s">
        <v>1045</v>
      </c>
      <c r="R205" s="1052" t="s">
        <v>1065</v>
      </c>
      <c r="S205" s="1059"/>
      <c r="T205" s="1080"/>
      <c r="U205" s="932" t="str">
        <f aca="false">CONCATENATE("Фланец DIN2501, ",B205,", Ру16")</f>
        <v>Фланец DIN2501, DN 40, Ру16</v>
      </c>
      <c r="V205" s="1059"/>
      <c r="W205" s="1059"/>
      <c r="X205" s="1059"/>
      <c r="Y205" s="1059"/>
      <c r="Z205" s="932" t="s">
        <v>1050</v>
      </c>
      <c r="AA205" s="932" t="s">
        <v>1047</v>
      </c>
      <c r="AB205" s="932" t="s">
        <v>1044</v>
      </c>
      <c r="AC205" s="932" t="s">
        <v>1045</v>
      </c>
      <c r="AD205" s="932" t="s">
        <v>1082</v>
      </c>
      <c r="AE205" s="1059" t="s">
        <v>747</v>
      </c>
      <c r="AF205" s="932" t="s">
        <v>1064</v>
      </c>
      <c r="AG205" s="1052" t="s">
        <v>1065</v>
      </c>
      <c r="AH205" s="932" t="s">
        <v>1078</v>
      </c>
      <c r="AI205" s="1052" t="s">
        <v>1079</v>
      </c>
      <c r="AJ205" s="1052" t="s">
        <v>1048</v>
      </c>
      <c r="AK205" s="1059"/>
      <c r="AL205" s="1052" t="s">
        <v>1079</v>
      </c>
      <c r="AM205" s="1059" t="s">
        <v>1083</v>
      </c>
      <c r="AN205" s="1059" t="s">
        <v>1084</v>
      </c>
      <c r="AO205" s="1059"/>
      <c r="AP205" s="1053" t="s">
        <v>1047</v>
      </c>
      <c r="AQ205" s="1059"/>
      <c r="AR205" s="932" t="s">
        <v>1044</v>
      </c>
      <c r="AS205" s="932" t="s">
        <v>1045</v>
      </c>
      <c r="AT205" s="925" t="s">
        <v>1046</v>
      </c>
      <c r="AU205" s="932" t="s">
        <v>1082</v>
      </c>
      <c r="AV205" s="1059" t="s">
        <v>1055</v>
      </c>
      <c r="AW205" s="1059" t="n">
        <v>4.81</v>
      </c>
      <c r="AX205" s="0"/>
      <c r="AY205" s="0"/>
      <c r="AZ205" s="0"/>
      <c r="BA205" s="0"/>
      <c r="BB205" s="0"/>
      <c r="BC205" s="0"/>
      <c r="BD205" s="0"/>
      <c r="BE205" s="0"/>
    </row>
    <row r="206" customFormat="false" ht="9.95" hidden="false" customHeight="true" outlineLevel="0" collapsed="false">
      <c r="B206" s="1050" t="s">
        <v>22</v>
      </c>
      <c r="C206" s="1051" t="n">
        <v>50</v>
      </c>
      <c r="D206" s="925" t="s">
        <v>1044</v>
      </c>
      <c r="E206" s="925" t="s">
        <v>1045</v>
      </c>
      <c r="F206" s="925" t="s">
        <v>1046</v>
      </c>
      <c r="G206" s="1059"/>
      <c r="H206" s="1060" t="s">
        <v>1085</v>
      </c>
      <c r="I206" s="1061" t="s">
        <v>1086</v>
      </c>
      <c r="J206" s="932" t="s">
        <v>1087</v>
      </c>
      <c r="K206" s="932" t="s">
        <v>747</v>
      </c>
      <c r="L206" s="1060" t="s">
        <v>1085</v>
      </c>
      <c r="M206" s="1061" t="s">
        <v>1086</v>
      </c>
      <c r="N206" s="1053" t="s">
        <v>1057</v>
      </c>
      <c r="O206" s="1059"/>
      <c r="P206" s="932" t="s">
        <v>1044</v>
      </c>
      <c r="Q206" s="932" t="s">
        <v>1045</v>
      </c>
      <c r="R206" s="1052" t="s">
        <v>1072</v>
      </c>
      <c r="S206" s="1059"/>
      <c r="T206" s="1080"/>
      <c r="U206" s="932" t="str">
        <f aca="false">CONCATENATE("Фланец DIN2501, ",B206,", Ру16")</f>
        <v>Фланец DIN2501, DN 50, Ру16</v>
      </c>
      <c r="V206" s="1059"/>
      <c r="W206" s="1059"/>
      <c r="X206" s="1059"/>
      <c r="Y206" s="1059"/>
      <c r="Z206" s="932" t="s">
        <v>1050</v>
      </c>
      <c r="AA206" s="932" t="s">
        <v>1047</v>
      </c>
      <c r="AB206" s="932" t="s">
        <v>1044</v>
      </c>
      <c r="AC206" s="932" t="s">
        <v>1045</v>
      </c>
      <c r="AD206" s="932" t="s">
        <v>1088</v>
      </c>
      <c r="AE206" s="1059" t="s">
        <v>747</v>
      </c>
      <c r="AF206" s="932" t="s">
        <v>1071</v>
      </c>
      <c r="AG206" s="1052" t="s">
        <v>1072</v>
      </c>
      <c r="AH206" s="1060" t="s">
        <v>1085</v>
      </c>
      <c r="AI206" s="1061" t="s">
        <v>1086</v>
      </c>
      <c r="AJ206" s="1052" t="s">
        <v>1048</v>
      </c>
      <c r="AK206" s="1059"/>
      <c r="AL206" s="1059" t="s">
        <v>747</v>
      </c>
      <c r="AM206" s="1059" t="s">
        <v>1089</v>
      </c>
      <c r="AN206" s="1059" t="s">
        <v>1090</v>
      </c>
      <c r="AO206" s="1059"/>
      <c r="AP206" s="1053" t="s">
        <v>1057</v>
      </c>
      <c r="AQ206" s="1059"/>
      <c r="AR206" s="932" t="s">
        <v>1044</v>
      </c>
      <c r="AS206" s="932" t="s">
        <v>1045</v>
      </c>
      <c r="AT206" s="925" t="s">
        <v>1046</v>
      </c>
      <c r="AU206" s="932" t="s">
        <v>1088</v>
      </c>
      <c r="AV206" s="1059" t="s">
        <v>1055</v>
      </c>
      <c r="AW206" s="1059" t="n">
        <v>4.81</v>
      </c>
      <c r="AX206" s="0"/>
      <c r="AY206" s="0"/>
      <c r="AZ206" s="0"/>
      <c r="BA206" s="0"/>
      <c r="BB206" s="0"/>
      <c r="BC206" s="0"/>
      <c r="BD206" s="0"/>
      <c r="BE206" s="0"/>
    </row>
    <row r="207" customFormat="false" ht="9.95" hidden="false" customHeight="true" outlineLevel="0" collapsed="false">
      <c r="B207" s="1050" t="s">
        <v>37</v>
      </c>
      <c r="C207" s="1051" t="n">
        <v>65</v>
      </c>
      <c r="D207" s="925" t="s">
        <v>1044</v>
      </c>
      <c r="E207" s="925" t="s">
        <v>1045</v>
      </c>
      <c r="F207" s="1094" t="s">
        <v>1091</v>
      </c>
      <c r="G207" s="1059"/>
      <c r="H207" s="1060" t="s">
        <v>1092</v>
      </c>
      <c r="I207" s="1061" t="s">
        <v>1093</v>
      </c>
      <c r="J207" s="932" t="s">
        <v>1094</v>
      </c>
      <c r="K207" s="932" t="s">
        <v>747</v>
      </c>
      <c r="L207" s="1060" t="s">
        <v>1092</v>
      </c>
      <c r="M207" s="1061" t="s">
        <v>1093</v>
      </c>
      <c r="N207" s="1053" t="s">
        <v>1057</v>
      </c>
      <c r="O207" s="1059"/>
      <c r="P207" s="932" t="s">
        <v>1044</v>
      </c>
      <c r="Q207" s="932" t="s">
        <v>1045</v>
      </c>
      <c r="R207" s="1052" t="s">
        <v>1079</v>
      </c>
      <c r="S207" s="1059"/>
      <c r="T207" s="1080"/>
      <c r="U207" s="932" t="str">
        <f aca="false">CONCATENATE("Фланец DIN2501, ",B207,", Ру16")</f>
        <v>Фланец DIN2501, DN 65, Ру16</v>
      </c>
      <c r="V207" s="1059"/>
      <c r="W207" s="1059"/>
      <c r="X207" s="1059"/>
      <c r="Y207" s="1059"/>
      <c r="Z207" s="932" t="s">
        <v>1050</v>
      </c>
      <c r="AA207" s="932" t="s">
        <v>1047</v>
      </c>
      <c r="AB207" s="932" t="s">
        <v>1044</v>
      </c>
      <c r="AC207" s="932" t="s">
        <v>1045</v>
      </c>
      <c r="AD207" s="932" t="s">
        <v>1095</v>
      </c>
      <c r="AE207" s="1059" t="s">
        <v>747</v>
      </c>
      <c r="AF207" s="932" t="s">
        <v>1078</v>
      </c>
      <c r="AG207" s="1052" t="s">
        <v>1079</v>
      </c>
      <c r="AH207" s="1060" t="s">
        <v>1092</v>
      </c>
      <c r="AI207" s="1061" t="s">
        <v>1093</v>
      </c>
      <c r="AJ207" s="1052" t="s">
        <v>1048</v>
      </c>
      <c r="AK207" s="1059"/>
      <c r="AL207" s="1059" t="s">
        <v>747</v>
      </c>
      <c r="AM207" s="1059" t="s">
        <v>1096</v>
      </c>
      <c r="AN207" s="1059" t="s">
        <v>1097</v>
      </c>
      <c r="AO207" s="1059"/>
      <c r="AP207" s="1053" t="s">
        <v>1057</v>
      </c>
      <c r="AQ207" s="1059"/>
      <c r="AR207" s="932" t="s">
        <v>1044</v>
      </c>
      <c r="AS207" s="932" t="s">
        <v>1045</v>
      </c>
      <c r="AT207" s="1094" t="s">
        <v>1091</v>
      </c>
      <c r="AU207" s="932" t="s">
        <v>1095</v>
      </c>
      <c r="AV207" s="1059" t="s">
        <v>1098</v>
      </c>
      <c r="AW207" s="1059" t="n">
        <v>7.01</v>
      </c>
      <c r="AX207" s="0"/>
      <c r="AY207" s="0"/>
      <c r="AZ207" s="0"/>
    </row>
    <row r="208" customFormat="false" ht="9.95" hidden="false" customHeight="true" outlineLevel="0" collapsed="false">
      <c r="B208" s="1050" t="s">
        <v>40</v>
      </c>
      <c r="C208" s="1051" t="n">
        <v>80</v>
      </c>
      <c r="D208" s="925" t="s">
        <v>1044</v>
      </c>
      <c r="E208" s="925" t="s">
        <v>1045</v>
      </c>
      <c r="F208" s="1094" t="s">
        <v>1091</v>
      </c>
      <c r="G208" s="1059"/>
      <c r="H208" s="1060" t="s">
        <v>1099</v>
      </c>
      <c r="I208" s="1061" t="s">
        <v>1100</v>
      </c>
      <c r="J208" s="932" t="s">
        <v>1101</v>
      </c>
      <c r="K208" s="932" t="s">
        <v>747</v>
      </c>
      <c r="L208" s="1060" t="s">
        <v>1099</v>
      </c>
      <c r="M208" s="1061" t="s">
        <v>1100</v>
      </c>
      <c r="N208" s="1053" t="s">
        <v>1057</v>
      </c>
      <c r="O208" s="1059"/>
      <c r="P208" s="932" t="s">
        <v>1044</v>
      </c>
      <c r="Q208" s="932" t="s">
        <v>1045</v>
      </c>
      <c r="R208" s="1061" t="s">
        <v>1086</v>
      </c>
      <c r="S208" s="1059"/>
      <c r="T208" s="1080"/>
      <c r="U208" s="932" t="str">
        <f aca="false">CONCATENATE("Фланец DIN2501, ",B208,", Ру16")</f>
        <v>Фланец DIN2501, DN 80, Ру16</v>
      </c>
      <c r="V208" s="1059"/>
      <c r="W208" s="1059"/>
      <c r="X208" s="1059"/>
      <c r="Y208" s="1059"/>
      <c r="Z208" s="932" t="s">
        <v>1050</v>
      </c>
      <c r="AA208" s="932" t="s">
        <v>1047</v>
      </c>
      <c r="AB208" s="932" t="s">
        <v>1044</v>
      </c>
      <c r="AC208" s="932" t="s">
        <v>1045</v>
      </c>
      <c r="AD208" s="932" t="s">
        <v>1102</v>
      </c>
      <c r="AE208" s="1059" t="s">
        <v>747</v>
      </c>
      <c r="AF208" s="1060" t="s">
        <v>1085</v>
      </c>
      <c r="AG208" s="1061" t="s">
        <v>1086</v>
      </c>
      <c r="AH208" s="1060" t="s">
        <v>1099</v>
      </c>
      <c r="AI208" s="1061" t="s">
        <v>1100</v>
      </c>
      <c r="AJ208" s="1052" t="s">
        <v>1048</v>
      </c>
      <c r="AK208" s="1059"/>
      <c r="AL208" s="1059" t="s">
        <v>747</v>
      </c>
      <c r="AM208" s="1059" t="s">
        <v>1103</v>
      </c>
      <c r="AN208" s="1059" t="s">
        <v>1104</v>
      </c>
      <c r="AO208" s="1059"/>
      <c r="AP208" s="1053" t="s">
        <v>1057</v>
      </c>
      <c r="AQ208" s="1059"/>
      <c r="AR208" s="932" t="s">
        <v>1044</v>
      </c>
      <c r="AS208" s="932" t="s">
        <v>1045</v>
      </c>
      <c r="AT208" s="1094" t="s">
        <v>1091</v>
      </c>
      <c r="AU208" s="932" t="s">
        <v>1102</v>
      </c>
      <c r="AV208" s="1059" t="s">
        <v>1098</v>
      </c>
      <c r="AW208" s="1059" t="n">
        <v>7.01</v>
      </c>
      <c r="AX208" s="0"/>
      <c r="AY208" s="0"/>
      <c r="AZ208" s="0"/>
    </row>
    <row r="209" customFormat="false" ht="9.95" hidden="false" customHeight="true" outlineLevel="0" collapsed="false">
      <c r="B209" s="1050" t="s">
        <v>42</v>
      </c>
      <c r="C209" s="1051" t="n">
        <v>100</v>
      </c>
      <c r="D209" s="925" t="s">
        <v>1044</v>
      </c>
      <c r="E209" s="925" t="s">
        <v>1045</v>
      </c>
      <c r="F209" s="1094" t="s">
        <v>1091</v>
      </c>
      <c r="G209" s="1059"/>
      <c r="H209" s="1060" t="s">
        <v>1105</v>
      </c>
      <c r="I209" s="1061" t="s">
        <v>1106</v>
      </c>
      <c r="J209" s="932" t="s">
        <v>1107</v>
      </c>
      <c r="K209" s="932" t="s">
        <v>747</v>
      </c>
      <c r="L209" s="1060" t="s">
        <v>1105</v>
      </c>
      <c r="M209" s="1061" t="s">
        <v>1106</v>
      </c>
      <c r="N209" s="1053" t="s">
        <v>1064</v>
      </c>
      <c r="O209" s="1059"/>
      <c r="P209" s="932" t="s">
        <v>1044</v>
      </c>
      <c r="Q209" s="932" t="s">
        <v>1045</v>
      </c>
      <c r="R209" s="1061" t="s">
        <v>1093</v>
      </c>
      <c r="S209" s="1059"/>
      <c r="T209" s="1080"/>
      <c r="U209" s="932" t="str">
        <f aca="false">CONCATENATE("Фланец DIN2501, ",B209,", Ру16")</f>
        <v>Фланец DIN2501, DN 100, Ру16</v>
      </c>
      <c r="V209" s="1059"/>
      <c r="W209" s="1059"/>
      <c r="X209" s="1059"/>
      <c r="Y209" s="1059"/>
      <c r="Z209" s="932" t="s">
        <v>1050</v>
      </c>
      <c r="AA209" s="932" t="s">
        <v>1047</v>
      </c>
      <c r="AB209" s="932" t="s">
        <v>1044</v>
      </c>
      <c r="AC209" s="932" t="s">
        <v>1045</v>
      </c>
      <c r="AD209" s="932" t="s">
        <v>1108</v>
      </c>
      <c r="AE209" s="1059" t="s">
        <v>747</v>
      </c>
      <c r="AF209" s="1060" t="s">
        <v>1092</v>
      </c>
      <c r="AG209" s="1061" t="s">
        <v>1093</v>
      </c>
      <c r="AH209" s="1060" t="s">
        <v>1105</v>
      </c>
      <c r="AI209" s="1061" t="s">
        <v>1106</v>
      </c>
      <c r="AJ209" s="1052" t="s">
        <v>1048</v>
      </c>
      <c r="AK209" s="1059"/>
      <c r="AL209" s="1059" t="s">
        <v>747</v>
      </c>
      <c r="AM209" s="1059" t="s">
        <v>1109</v>
      </c>
      <c r="AN209" s="1059" t="s">
        <v>1110</v>
      </c>
      <c r="AO209" s="1059"/>
      <c r="AP209" s="1053" t="s">
        <v>1064</v>
      </c>
      <c r="AQ209" s="1059"/>
      <c r="AR209" s="932" t="s">
        <v>1044</v>
      </c>
      <c r="AS209" s="932" t="s">
        <v>1045</v>
      </c>
      <c r="AT209" s="1094" t="s">
        <v>1091</v>
      </c>
      <c r="AU209" s="932" t="s">
        <v>1108</v>
      </c>
      <c r="AV209" s="1059" t="s">
        <v>1111</v>
      </c>
      <c r="AW209" s="1059" t="n">
        <v>8.54</v>
      </c>
      <c r="AX209" s="0"/>
      <c r="AY209" s="0"/>
      <c r="AZ209" s="0"/>
    </row>
    <row r="210" customFormat="false" ht="9.95" hidden="false" customHeight="true" outlineLevel="0" collapsed="false">
      <c r="B210" s="1050" t="s">
        <v>45</v>
      </c>
      <c r="C210" s="1051" t="n">
        <v>125</v>
      </c>
      <c r="D210" s="925" t="s">
        <v>1044</v>
      </c>
      <c r="E210" s="925" t="s">
        <v>1045</v>
      </c>
      <c r="F210" s="1094" t="s">
        <v>1112</v>
      </c>
      <c r="G210" s="1059"/>
      <c r="H210" s="1060" t="s">
        <v>1113</v>
      </c>
      <c r="I210" s="1061" t="s">
        <v>1114</v>
      </c>
      <c r="J210" s="932" t="s">
        <v>1115</v>
      </c>
      <c r="K210" s="932" t="s">
        <v>747</v>
      </c>
      <c r="L210" s="1060" t="s">
        <v>1113</v>
      </c>
      <c r="M210" s="1061" t="s">
        <v>1114</v>
      </c>
      <c r="N210" s="1053" t="s">
        <v>1064</v>
      </c>
      <c r="O210" s="1059"/>
      <c r="P210" s="932" t="s">
        <v>1044</v>
      </c>
      <c r="Q210" s="932" t="s">
        <v>1045</v>
      </c>
      <c r="R210" s="1061" t="s">
        <v>1100</v>
      </c>
      <c r="S210" s="1059"/>
      <c r="T210" s="1080"/>
      <c r="U210" s="932" t="str">
        <f aca="false">CONCATENATE("Фланец DIN2501, ",B210,", Ру16")</f>
        <v>Фланец DIN2501, DN 125, Ру16</v>
      </c>
      <c r="V210" s="1059"/>
      <c r="W210" s="1059"/>
      <c r="X210" s="1059"/>
      <c r="Y210" s="1059"/>
      <c r="Z210" s="932" t="s">
        <v>1116</v>
      </c>
      <c r="AA210" s="932" t="s">
        <v>1057</v>
      </c>
      <c r="AB210" s="932" t="s">
        <v>1044</v>
      </c>
      <c r="AC210" s="932" t="s">
        <v>1045</v>
      </c>
      <c r="AD210" s="932" t="s">
        <v>1117</v>
      </c>
      <c r="AE210" s="1059" t="s">
        <v>747</v>
      </c>
      <c r="AF210" s="1060" t="s">
        <v>1099</v>
      </c>
      <c r="AG210" s="1061" t="s">
        <v>1100</v>
      </c>
      <c r="AH210" s="1060" t="s">
        <v>1113</v>
      </c>
      <c r="AI210" s="1061" t="s">
        <v>1114</v>
      </c>
      <c r="AJ210" s="1052" t="s">
        <v>1048</v>
      </c>
      <c r="AK210" s="1059"/>
      <c r="AL210" s="1059" t="s">
        <v>747</v>
      </c>
      <c r="AM210" s="1059" t="s">
        <v>1118</v>
      </c>
      <c r="AN210" s="1059" t="s">
        <v>1119</v>
      </c>
      <c r="AO210" s="1059"/>
      <c r="AP210" s="1053" t="s">
        <v>1064</v>
      </c>
      <c r="AQ210" s="1059"/>
      <c r="AR210" s="932" t="s">
        <v>1044</v>
      </c>
      <c r="AS210" s="932" t="s">
        <v>1045</v>
      </c>
      <c r="AT210" s="1094" t="s">
        <v>1112</v>
      </c>
      <c r="AU210" s="932" t="s">
        <v>1117</v>
      </c>
      <c r="AV210" s="1059" t="s">
        <v>1111</v>
      </c>
      <c r="AW210" s="1059" t="n">
        <v>8.54</v>
      </c>
      <c r="AX210" s="0"/>
      <c r="AY210" s="0"/>
      <c r="AZ210" s="0"/>
    </row>
    <row r="211" customFormat="false" ht="9.95" hidden="false" customHeight="true" outlineLevel="0" collapsed="false">
      <c r="B211" s="1050" t="s">
        <v>47</v>
      </c>
      <c r="C211" s="1051" t="n">
        <v>150</v>
      </c>
      <c r="D211" s="925" t="s">
        <v>1044</v>
      </c>
      <c r="E211" s="925" t="s">
        <v>1045</v>
      </c>
      <c r="F211" s="1094" t="s">
        <v>1112</v>
      </c>
      <c r="G211" s="1059"/>
      <c r="H211" s="1060" t="s">
        <v>1120</v>
      </c>
      <c r="I211" s="1061" t="s">
        <v>1121</v>
      </c>
      <c r="J211" s="932" t="s">
        <v>1122</v>
      </c>
      <c r="K211" s="932" t="s">
        <v>747</v>
      </c>
      <c r="L211" s="1060" t="s">
        <v>1120</v>
      </c>
      <c r="M211" s="1061" t="s">
        <v>1121</v>
      </c>
      <c r="N211" s="1053" t="s">
        <v>1064</v>
      </c>
      <c r="O211" s="1059"/>
      <c r="P211" s="932" t="s">
        <v>1044</v>
      </c>
      <c r="Q211" s="932" t="s">
        <v>1045</v>
      </c>
      <c r="R211" s="1061" t="s">
        <v>1106</v>
      </c>
      <c r="S211" s="1059"/>
      <c r="T211" s="1080"/>
      <c r="U211" s="932" t="str">
        <f aca="false">CONCATENATE("Фланец DIN2501, ",B211,", Ру16")</f>
        <v>Фланец DIN2501, DN 150, Ру16</v>
      </c>
      <c r="V211" s="1059"/>
      <c r="W211" s="1059"/>
      <c r="X211" s="1059"/>
      <c r="Y211" s="1059"/>
      <c r="Z211" s="932" t="s">
        <v>1116</v>
      </c>
      <c r="AA211" s="932" t="s">
        <v>1057</v>
      </c>
      <c r="AB211" s="932" t="s">
        <v>1044</v>
      </c>
      <c r="AC211" s="932" t="s">
        <v>1045</v>
      </c>
      <c r="AD211" s="932" t="s">
        <v>1123</v>
      </c>
      <c r="AE211" s="1059" t="s">
        <v>747</v>
      </c>
      <c r="AF211" s="1060" t="s">
        <v>1105</v>
      </c>
      <c r="AG211" s="1061" t="s">
        <v>1106</v>
      </c>
      <c r="AH211" s="1060" t="s">
        <v>1120</v>
      </c>
      <c r="AI211" s="1061" t="s">
        <v>1121</v>
      </c>
      <c r="AJ211" s="1052" t="s">
        <v>1048</v>
      </c>
      <c r="AK211" s="1059"/>
      <c r="AL211" s="1059" t="s">
        <v>747</v>
      </c>
      <c r="AM211" s="1059" t="s">
        <v>1124</v>
      </c>
      <c r="AN211" s="1059" t="s">
        <v>1125</v>
      </c>
      <c r="AO211" s="1059"/>
      <c r="AP211" s="1053" t="s">
        <v>1064</v>
      </c>
      <c r="AQ211" s="1059"/>
      <c r="AR211" s="932" t="s">
        <v>1044</v>
      </c>
      <c r="AS211" s="932" t="s">
        <v>1045</v>
      </c>
      <c r="AT211" s="1094" t="s">
        <v>1112</v>
      </c>
      <c r="AU211" s="932" t="s">
        <v>1123</v>
      </c>
      <c r="AV211" s="1059" t="s">
        <v>1111</v>
      </c>
      <c r="AW211" s="1059" t="n">
        <v>8.54</v>
      </c>
      <c r="AX211" s="0"/>
      <c r="AY211" s="0"/>
      <c r="AZ211" s="0"/>
    </row>
    <row r="212" customFormat="false" ht="9.95" hidden="false" customHeight="true" outlineLevel="0" collapsed="false">
      <c r="B212" s="1050" t="s">
        <v>49</v>
      </c>
      <c r="C212" s="1051" t="n">
        <v>200</v>
      </c>
      <c r="D212" s="925" t="s">
        <v>1044</v>
      </c>
      <c r="E212" s="925" t="s">
        <v>1045</v>
      </c>
      <c r="F212" s="1094" t="s">
        <v>1112</v>
      </c>
      <c r="G212" s="1059"/>
      <c r="H212" s="1060" t="s">
        <v>1126</v>
      </c>
      <c r="I212" s="1061" t="s">
        <v>1127</v>
      </c>
      <c r="J212" s="932" t="s">
        <v>1128</v>
      </c>
      <c r="K212" s="932" t="s">
        <v>747</v>
      </c>
      <c r="L212" s="1060" t="s">
        <v>1126</v>
      </c>
      <c r="M212" s="1061" t="s">
        <v>1127</v>
      </c>
      <c r="N212" s="1053" t="s">
        <v>1071</v>
      </c>
      <c r="O212" s="1059"/>
      <c r="P212" s="932" t="s">
        <v>1044</v>
      </c>
      <c r="Q212" s="932" t="s">
        <v>1045</v>
      </c>
      <c r="R212" s="1061" t="s">
        <v>1114</v>
      </c>
      <c r="S212" s="1059"/>
      <c r="T212" s="1080"/>
      <c r="U212" s="932" t="str">
        <f aca="false">CONCATENATE("Фланец DIN2501, ",B212,", Ру16")</f>
        <v>Фланец DIN2501, DN 200, Ру16</v>
      </c>
      <c r="V212" s="1059"/>
      <c r="W212" s="1059"/>
      <c r="X212" s="1059"/>
      <c r="Y212" s="1059"/>
      <c r="Z212" s="932" t="s">
        <v>1116</v>
      </c>
      <c r="AA212" s="932" t="s">
        <v>1057</v>
      </c>
      <c r="AB212" s="932" t="s">
        <v>1044</v>
      </c>
      <c r="AC212" s="932" t="s">
        <v>1045</v>
      </c>
      <c r="AD212" s="932" t="s">
        <v>1129</v>
      </c>
      <c r="AE212" s="1059" t="s">
        <v>747</v>
      </c>
      <c r="AF212" s="1060" t="s">
        <v>1113</v>
      </c>
      <c r="AG212" s="1061" t="s">
        <v>1114</v>
      </c>
      <c r="AH212" s="1060" t="s">
        <v>1126</v>
      </c>
      <c r="AI212" s="1061" t="s">
        <v>1127</v>
      </c>
      <c r="AJ212" s="1052" t="s">
        <v>1048</v>
      </c>
      <c r="AK212" s="1059"/>
      <c r="AL212" s="1059" t="s">
        <v>747</v>
      </c>
      <c r="AM212" s="1059" t="s">
        <v>1130</v>
      </c>
      <c r="AN212" s="1059" t="s">
        <v>1131</v>
      </c>
      <c r="AO212" s="1059"/>
      <c r="AP212" s="1053" t="s">
        <v>1071</v>
      </c>
      <c r="AQ212" s="1059"/>
      <c r="AR212" s="932" t="s">
        <v>1044</v>
      </c>
      <c r="AS212" s="932" t="s">
        <v>1045</v>
      </c>
      <c r="AT212" s="1094" t="s">
        <v>1112</v>
      </c>
      <c r="AU212" s="932" t="s">
        <v>1129</v>
      </c>
      <c r="AV212" s="1059" t="s">
        <v>1132</v>
      </c>
      <c r="AW212" s="1059" t="n">
        <v>10.36</v>
      </c>
      <c r="AX212" s="0"/>
      <c r="AY212" s="0"/>
      <c r="AZ212" s="0"/>
    </row>
    <row r="213" customFormat="false" ht="9.95" hidden="false" customHeight="true" outlineLevel="0" collapsed="false">
      <c r="B213" s="1050" t="s">
        <v>53</v>
      </c>
      <c r="C213" s="1051" t="n">
        <v>250</v>
      </c>
      <c r="D213" s="925" t="s">
        <v>1044</v>
      </c>
      <c r="E213" s="925" t="s">
        <v>1045</v>
      </c>
      <c r="F213" s="1094" t="s">
        <v>1133</v>
      </c>
      <c r="G213" s="1059"/>
      <c r="H213" s="1066" t="s">
        <v>1134</v>
      </c>
      <c r="I213" s="1061" t="s">
        <v>1135</v>
      </c>
      <c r="J213" s="932" t="s">
        <v>1136</v>
      </c>
      <c r="K213" s="932" t="s">
        <v>747</v>
      </c>
      <c r="L213" s="1066" t="s">
        <v>1134</v>
      </c>
      <c r="M213" s="1061" t="s">
        <v>1135</v>
      </c>
      <c r="N213" s="1053" t="s">
        <v>1071</v>
      </c>
      <c r="O213" s="1059"/>
      <c r="P213" s="932" t="s">
        <v>1044</v>
      </c>
      <c r="Q213" s="932" t="s">
        <v>1045</v>
      </c>
      <c r="R213" s="1061" t="s">
        <v>1121</v>
      </c>
      <c r="S213" s="1059"/>
      <c r="T213" s="1080"/>
      <c r="U213" s="932" t="str">
        <f aca="false">CONCATENATE("Фланец DIN2501, ",B213,", Ру16")</f>
        <v>Фланец DIN2501, DN 250, Ру16</v>
      </c>
      <c r="V213" s="1059"/>
      <c r="W213" s="1059"/>
      <c r="X213" s="1059"/>
      <c r="Y213" s="1059"/>
      <c r="Z213" s="932" t="s">
        <v>1116</v>
      </c>
      <c r="AA213" s="932" t="s">
        <v>1057</v>
      </c>
      <c r="AB213" s="932" t="s">
        <v>1044</v>
      </c>
      <c r="AC213" s="932" t="s">
        <v>1045</v>
      </c>
      <c r="AD213" s="932" t="s">
        <v>1138</v>
      </c>
      <c r="AE213" s="1059" t="s">
        <v>747</v>
      </c>
      <c r="AF213" s="1060" t="s">
        <v>1120</v>
      </c>
      <c r="AG213" s="1061" t="s">
        <v>1121</v>
      </c>
      <c r="AH213" s="1066" t="s">
        <v>1134</v>
      </c>
      <c r="AI213" s="1061" t="s">
        <v>1135</v>
      </c>
      <c r="AJ213" s="1052" t="s">
        <v>1048</v>
      </c>
      <c r="AK213" s="1059"/>
      <c r="AL213" s="1059" t="s">
        <v>747</v>
      </c>
      <c r="AM213" s="1059" t="s">
        <v>1139</v>
      </c>
      <c r="AN213" s="1059" t="s">
        <v>1131</v>
      </c>
      <c r="AO213" s="1059"/>
      <c r="AP213" s="1053" t="s">
        <v>1071</v>
      </c>
      <c r="AQ213" s="1059"/>
      <c r="AR213" s="932" t="s">
        <v>1044</v>
      </c>
      <c r="AS213" s="932" t="s">
        <v>1045</v>
      </c>
      <c r="AT213" s="1094" t="s">
        <v>1133</v>
      </c>
      <c r="AU213" s="932" t="s">
        <v>1138</v>
      </c>
      <c r="AV213" s="1059" t="s">
        <v>1132</v>
      </c>
      <c r="AW213" s="1059" t="n">
        <v>10.36</v>
      </c>
      <c r="AX213" s="0"/>
      <c r="AY213" s="0"/>
      <c r="AZ213" s="0"/>
    </row>
    <row r="214" customFormat="false" ht="9.95" hidden="false" customHeight="true" outlineLevel="0" collapsed="false">
      <c r="B214" s="1050" t="s">
        <v>56</v>
      </c>
      <c r="C214" s="1051" t="n">
        <v>300</v>
      </c>
      <c r="D214" s="925" t="s">
        <v>1044</v>
      </c>
      <c r="E214" s="925" t="s">
        <v>1045</v>
      </c>
      <c r="F214" s="1094" t="s">
        <v>1133</v>
      </c>
      <c r="G214" s="1059"/>
      <c r="H214" s="1066" t="s">
        <v>1140</v>
      </c>
      <c r="I214" s="1061" t="s">
        <v>1141</v>
      </c>
      <c r="J214" s="932" t="s">
        <v>1142</v>
      </c>
      <c r="K214" s="932" t="s">
        <v>747</v>
      </c>
      <c r="L214" s="1066" t="s">
        <v>1140</v>
      </c>
      <c r="M214" s="1061" t="s">
        <v>1141</v>
      </c>
      <c r="N214" s="1053" t="s">
        <v>1071</v>
      </c>
      <c r="O214" s="1059"/>
      <c r="P214" s="932" t="s">
        <v>1044</v>
      </c>
      <c r="Q214" s="932" t="s">
        <v>1045</v>
      </c>
      <c r="R214" s="1061" t="s">
        <v>1127</v>
      </c>
      <c r="S214" s="1059"/>
      <c r="T214" s="1080"/>
      <c r="U214" s="932" t="str">
        <f aca="false">CONCATENATE("Фланец DIN2501, ",B214,", Ру16")</f>
        <v>Фланец DIN2501, DN 300, Ру16</v>
      </c>
      <c r="V214" s="1059"/>
      <c r="W214" s="1059"/>
      <c r="X214" s="1059"/>
      <c r="Y214" s="1059"/>
      <c r="Z214" s="932" t="s">
        <v>1116</v>
      </c>
      <c r="AA214" s="932" t="s">
        <v>1057</v>
      </c>
      <c r="AB214" s="932" t="s">
        <v>1044</v>
      </c>
      <c r="AC214" s="932" t="s">
        <v>1045</v>
      </c>
      <c r="AD214" s="932" t="s">
        <v>1144</v>
      </c>
      <c r="AE214" s="1059" t="s">
        <v>747</v>
      </c>
      <c r="AF214" s="1060" t="s">
        <v>1126</v>
      </c>
      <c r="AG214" s="1061" t="s">
        <v>1127</v>
      </c>
      <c r="AH214" s="1066" t="s">
        <v>1140</v>
      </c>
      <c r="AI214" s="1061" t="s">
        <v>1141</v>
      </c>
      <c r="AJ214" s="1052" t="s">
        <v>1048</v>
      </c>
      <c r="AK214" s="1059"/>
      <c r="AL214" s="1059" t="s">
        <v>747</v>
      </c>
      <c r="AM214" s="1059" t="s">
        <v>1145</v>
      </c>
      <c r="AN214" s="1059" t="s">
        <v>1131</v>
      </c>
      <c r="AO214" s="1059"/>
      <c r="AP214" s="1053" t="s">
        <v>1071</v>
      </c>
      <c r="AQ214" s="1059"/>
      <c r="AR214" s="932" t="s">
        <v>1044</v>
      </c>
      <c r="AS214" s="932" t="s">
        <v>1045</v>
      </c>
      <c r="AT214" s="1094" t="s">
        <v>1133</v>
      </c>
      <c r="AU214" s="932" t="s">
        <v>1144</v>
      </c>
      <c r="AV214" s="1059" t="s">
        <v>1146</v>
      </c>
      <c r="AW214" s="1059" t="n">
        <v>14.13</v>
      </c>
      <c r="AX214" s="0"/>
      <c r="AY214" s="0"/>
      <c r="AZ214" s="0"/>
    </row>
    <row r="215" customFormat="false" ht="9.95" hidden="false" customHeight="tru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9.95" hidden="false" customHeight="true" outlineLevel="0" collapsed="false">
      <c r="A216" s="1074"/>
      <c r="B216" s="1075" t="s">
        <v>1238</v>
      </c>
      <c r="C216" s="1074"/>
      <c r="D216" s="1039" t="s">
        <v>1239</v>
      </c>
      <c r="E216" s="1039" t="s">
        <v>1240</v>
      </c>
      <c r="F216" s="1039" t="s">
        <v>1241</v>
      </c>
      <c r="G216" s="1039" t="s">
        <v>1242</v>
      </c>
      <c r="H216" s="1039" t="s">
        <v>1243</v>
      </c>
      <c r="I216" s="1074"/>
      <c r="J216" s="1074"/>
      <c r="K216" s="1074"/>
      <c r="L216" s="1074"/>
      <c r="M216" s="1039" t="s">
        <v>1244</v>
      </c>
      <c r="N216" s="1074"/>
      <c r="T216" s="0"/>
      <c r="U216" s="0"/>
    </row>
    <row r="217" customFormat="false" ht="9.95" hidden="false" customHeight="true" outlineLevel="0" collapsed="false">
      <c r="A217" s="1074"/>
      <c r="B217" s="1077" t="e">
        <f aca="false">Массив_арматуры_06</f>
        <v>#VALUE!</v>
      </c>
      <c r="C217" s="1036"/>
      <c r="D217" s="1039" t="s">
        <v>1245</v>
      </c>
      <c r="E217" s="1039" t="s">
        <v>1246</v>
      </c>
      <c r="F217" s="1039" t="s">
        <v>1247</v>
      </c>
      <c r="G217" s="1039" t="s">
        <v>1248</v>
      </c>
      <c r="H217" s="1039" t="s">
        <v>1249</v>
      </c>
      <c r="I217" s="1039" t="s">
        <v>1250</v>
      </c>
      <c r="J217" s="1036"/>
      <c r="K217" s="1039" t="s">
        <v>1251</v>
      </c>
      <c r="L217" s="1039" t="s">
        <v>1252</v>
      </c>
      <c r="M217" s="1039" t="s">
        <v>1253</v>
      </c>
      <c r="N217" s="1039" t="s">
        <v>1254</v>
      </c>
      <c r="O217" s="1039" t="s">
        <v>1255</v>
      </c>
      <c r="P217" s="1039" t="s">
        <v>1256</v>
      </c>
      <c r="Q217" s="1039" t="s">
        <v>1257</v>
      </c>
      <c r="R217" s="1039" t="s">
        <v>1258</v>
      </c>
      <c r="S217" s="1036"/>
      <c r="T217" s="0"/>
      <c r="U217" s="0"/>
      <c r="V217" s="1078" t="s">
        <v>1259</v>
      </c>
      <c r="W217" s="1036" t="s">
        <v>1260</v>
      </c>
      <c r="X217" s="1036" t="s">
        <v>1261</v>
      </c>
      <c r="Y217" s="1037" t="s">
        <v>1262</v>
      </c>
      <c r="Z217" s="1037" t="s">
        <v>1263</v>
      </c>
      <c r="AA217" s="1037" t="s">
        <v>1264</v>
      </c>
      <c r="AB217" s="1036" t="s">
        <v>1265</v>
      </c>
      <c r="AC217" s="1095" t="s">
        <v>1266</v>
      </c>
      <c r="AD217" s="1095" t="s">
        <v>1267</v>
      </c>
      <c r="AE217" s="1095" t="s">
        <v>1268</v>
      </c>
      <c r="AF217" s="1037" t="s">
        <v>1269</v>
      </c>
      <c r="AG217" s="955" t="s">
        <v>1270</v>
      </c>
      <c r="AH217" s="1037" t="s">
        <v>1271</v>
      </c>
      <c r="AI217" s="1036" t="s">
        <v>1272</v>
      </c>
      <c r="AJ217" s="1036" t="s">
        <v>1273</v>
      </c>
      <c r="AK217" s="1037"/>
      <c r="AL217" s="1037"/>
      <c r="AM217" s="1036"/>
      <c r="AN217" s="1037"/>
      <c r="AO217" s="1036" t="s">
        <v>1274</v>
      </c>
      <c r="AP217" s="1037" t="s">
        <v>1275</v>
      </c>
      <c r="AQ217" s="1036" t="s">
        <v>1276</v>
      </c>
      <c r="AR217" s="950"/>
      <c r="AS217" s="950"/>
      <c r="AT217" s="950"/>
      <c r="AU217" s="1036" t="s">
        <v>1277</v>
      </c>
    </row>
    <row r="218" customFormat="false" ht="9.95" hidden="false" customHeight="true" outlineLevel="0" collapsed="false">
      <c r="A218" s="1074"/>
      <c r="B218" s="1036" t="n">
        <v>1</v>
      </c>
      <c r="C218" s="1036" t="n">
        <v>2</v>
      </c>
      <c r="D218" s="1079" t="n">
        <v>3</v>
      </c>
      <c r="E218" s="1079" t="n">
        <v>4</v>
      </c>
      <c r="F218" s="1079" t="n">
        <v>5</v>
      </c>
      <c r="G218" s="1079" t="n">
        <v>6</v>
      </c>
      <c r="H218" s="1079" t="n">
        <v>7</v>
      </c>
      <c r="I218" s="1079" t="n">
        <v>8</v>
      </c>
      <c r="J218" s="1079" t="n">
        <v>9</v>
      </c>
      <c r="K218" s="1079" t="n">
        <v>10</v>
      </c>
      <c r="L218" s="1079" t="n">
        <v>11</v>
      </c>
      <c r="M218" s="1079" t="n">
        <v>12</v>
      </c>
      <c r="N218" s="1079" t="n">
        <v>13</v>
      </c>
      <c r="O218" s="1079" t="n">
        <v>14</v>
      </c>
      <c r="P218" s="1079" t="n">
        <v>15</v>
      </c>
      <c r="Q218" s="1079" t="n">
        <v>16</v>
      </c>
      <c r="R218" s="1079" t="n">
        <v>17</v>
      </c>
      <c r="S218" s="1079" t="n">
        <v>18</v>
      </c>
      <c r="T218" s="0"/>
      <c r="U218" s="0"/>
      <c r="V218" s="1036" t="n">
        <v>21</v>
      </c>
      <c r="W218" s="1036" t="n">
        <v>22</v>
      </c>
      <c r="X218" s="1036" t="n">
        <v>23</v>
      </c>
      <c r="Y218" s="1036" t="n">
        <v>24</v>
      </c>
      <c r="Z218" s="1036" t="n">
        <v>25</v>
      </c>
      <c r="AA218" s="1036" t="n">
        <v>26</v>
      </c>
      <c r="AB218" s="1036" t="n">
        <v>27</v>
      </c>
      <c r="AC218" s="1036" t="n">
        <v>28</v>
      </c>
      <c r="AD218" s="1036" t="n">
        <v>29</v>
      </c>
      <c r="AE218" s="1036" t="n">
        <v>30</v>
      </c>
      <c r="AF218" s="1036" t="n">
        <v>31</v>
      </c>
      <c r="AG218" s="1036" t="n">
        <v>32</v>
      </c>
      <c r="AH218" s="1036" t="n">
        <v>33</v>
      </c>
      <c r="AI218" s="1036" t="n">
        <v>34</v>
      </c>
      <c r="AJ218" s="1036" t="n">
        <v>35</v>
      </c>
      <c r="AK218" s="1036" t="n">
        <v>36</v>
      </c>
      <c r="AL218" s="1036" t="n">
        <v>37</v>
      </c>
      <c r="AM218" s="1036" t="n">
        <v>38</v>
      </c>
      <c r="AN218" s="1036" t="n">
        <v>39</v>
      </c>
      <c r="AO218" s="1036" t="n">
        <v>40</v>
      </c>
      <c r="AP218" s="1036" t="n">
        <v>41</v>
      </c>
      <c r="AQ218" s="1036" t="n">
        <v>42</v>
      </c>
      <c r="AR218" s="1036" t="n">
        <v>43</v>
      </c>
      <c r="AS218" s="1036" t="n">
        <v>44</v>
      </c>
      <c r="AT218" s="1036" t="n">
        <v>45</v>
      </c>
      <c r="AU218" s="1036" t="n">
        <v>46</v>
      </c>
    </row>
    <row r="219" customFormat="false" ht="9.95" hidden="false" customHeight="true" outlineLevel="0" collapsed="false">
      <c r="B219" s="1036"/>
      <c r="C219" s="1036"/>
      <c r="D219" s="1036" t="s">
        <v>1019</v>
      </c>
      <c r="E219" s="1036" t="s">
        <v>1278</v>
      </c>
      <c r="F219" s="1036" t="s">
        <v>1021</v>
      </c>
      <c r="G219" s="1037" t="s">
        <v>1022</v>
      </c>
      <c r="H219" s="1036" t="s">
        <v>1279</v>
      </c>
      <c r="I219" s="1036" t="s">
        <v>1023</v>
      </c>
      <c r="J219" s="1037"/>
      <c r="K219" s="1037" t="s">
        <v>1022</v>
      </c>
      <c r="L219" s="1036" t="s">
        <v>1279</v>
      </c>
      <c r="M219" s="1037" t="s">
        <v>1024</v>
      </c>
      <c r="N219" s="1037" t="s">
        <v>1025</v>
      </c>
      <c r="O219" s="1037" t="s">
        <v>1026</v>
      </c>
      <c r="P219" s="1036" t="s">
        <v>1020</v>
      </c>
      <c r="Q219" s="1037" t="s">
        <v>1280</v>
      </c>
      <c r="R219" s="1036" t="s">
        <v>1281</v>
      </c>
      <c r="S219" s="1036" t="s">
        <v>1028</v>
      </c>
      <c r="T219" s="0"/>
      <c r="U219" s="0"/>
      <c r="V219" s="1037" t="s">
        <v>1031</v>
      </c>
      <c r="W219" s="1036" t="s">
        <v>1032</v>
      </c>
      <c r="X219" s="1037" t="s">
        <v>1033</v>
      </c>
      <c r="Y219" s="1037" t="s">
        <v>1034</v>
      </c>
      <c r="Z219" s="1037" t="s">
        <v>1030</v>
      </c>
      <c r="AA219" s="1037" t="s">
        <v>1035</v>
      </c>
      <c r="AB219" s="1037" t="s">
        <v>1035</v>
      </c>
      <c r="AC219" s="1037" t="s">
        <v>1027</v>
      </c>
      <c r="AD219" s="1036"/>
      <c r="AE219" s="1036" t="s">
        <v>1036</v>
      </c>
      <c r="AF219" s="1037" t="s">
        <v>1037</v>
      </c>
      <c r="AG219" s="1036" t="s">
        <v>1021</v>
      </c>
      <c r="AH219" s="1037" t="s">
        <v>1019</v>
      </c>
      <c r="AI219" s="1036" t="s">
        <v>1020</v>
      </c>
      <c r="AJ219" s="1037" t="s">
        <v>1038</v>
      </c>
      <c r="AK219" s="1036"/>
      <c r="AL219" s="1037"/>
      <c r="AM219" s="1037" t="s">
        <v>1039</v>
      </c>
      <c r="AN219" s="1037" t="s">
        <v>1040</v>
      </c>
      <c r="AO219" s="1036"/>
      <c r="AP219" s="1037" t="s">
        <v>1024</v>
      </c>
      <c r="AQ219" s="1036"/>
      <c r="AR219" s="950"/>
      <c r="AS219" s="950"/>
      <c r="AT219" s="950"/>
      <c r="AU219" s="1037" t="s">
        <v>1043</v>
      </c>
    </row>
    <row r="220" customFormat="false" ht="9.95" hidden="false" customHeight="true" outlineLevel="0" collapsed="false">
      <c r="B220" s="1050" t="s">
        <v>9</v>
      </c>
      <c r="C220" s="1051" t="n">
        <v>15</v>
      </c>
      <c r="D220" s="925" t="s">
        <v>1044</v>
      </c>
      <c r="E220" s="925" t="s">
        <v>1045</v>
      </c>
      <c r="F220" s="925" t="s">
        <v>1046</v>
      </c>
      <c r="G220" s="932" t="s">
        <v>1047</v>
      </c>
      <c r="H220" s="1052" t="s">
        <v>1048</v>
      </c>
      <c r="I220" s="932" t="s">
        <v>1049</v>
      </c>
      <c r="J220" s="932" t="s">
        <v>747</v>
      </c>
      <c r="K220" s="932" t="s">
        <v>1047</v>
      </c>
      <c r="L220" s="1052" t="s">
        <v>1048</v>
      </c>
      <c r="M220" s="1053" t="s">
        <v>1047</v>
      </c>
      <c r="N220" s="1052" t="s">
        <v>1048</v>
      </c>
      <c r="O220" s="932" t="s">
        <v>1050</v>
      </c>
      <c r="P220" s="932" t="s">
        <v>1047</v>
      </c>
      <c r="Q220" s="1054" t="s">
        <v>1047</v>
      </c>
      <c r="R220" s="1052" t="s">
        <v>1048</v>
      </c>
      <c r="S220" s="932" t="str">
        <f aca="false">CONCATENATE("Фланец DIN2501, ",B220,", Ру16")</f>
        <v>Фланец DIN2501, DN 15, Ру16</v>
      </c>
      <c r="T220" s="0"/>
      <c r="U220" s="0"/>
      <c r="V220" s="932" t="s">
        <v>1052</v>
      </c>
      <c r="W220" s="932" t="s">
        <v>1047</v>
      </c>
      <c r="X220" s="1081" t="s">
        <v>1051</v>
      </c>
      <c r="Y220" s="945" t="s">
        <v>769</v>
      </c>
      <c r="Z220" s="1096" t="s">
        <v>1282</v>
      </c>
      <c r="AA220" s="932" t="s">
        <v>1047</v>
      </c>
      <c r="AB220" s="932" t="s">
        <v>747</v>
      </c>
      <c r="AC220" s="1054" t="s">
        <v>1047</v>
      </c>
      <c r="AD220" s="1096" t="s">
        <v>1282</v>
      </c>
      <c r="AE220" s="932" t="s">
        <v>1049</v>
      </c>
      <c r="AF220" s="925" t="s">
        <v>1283</v>
      </c>
      <c r="AG220" s="925" t="s">
        <v>1046</v>
      </c>
      <c r="AH220" s="932" t="s">
        <v>1044</v>
      </c>
      <c r="AI220" s="932" t="s">
        <v>1045</v>
      </c>
      <c r="AJ220" s="1096" t="s">
        <v>1282</v>
      </c>
      <c r="AK220" s="1059"/>
      <c r="AL220" s="1059"/>
      <c r="AM220" s="1059" t="s">
        <v>1053</v>
      </c>
      <c r="AN220" s="1059" t="s">
        <v>1054</v>
      </c>
      <c r="AO220" s="1059"/>
      <c r="AP220" s="1059"/>
      <c r="AQ220" s="1059"/>
      <c r="AR220" s="1059"/>
      <c r="AS220" s="1059"/>
      <c r="AT220" s="1059"/>
      <c r="AU220" s="1059"/>
    </row>
    <row r="221" customFormat="false" ht="9.95" hidden="false" customHeight="true" outlineLevel="0" collapsed="false">
      <c r="B221" s="1050" t="s">
        <v>13</v>
      </c>
      <c r="C221" s="1051" t="n">
        <v>20</v>
      </c>
      <c r="D221" s="925" t="s">
        <v>1044</v>
      </c>
      <c r="E221" s="925" t="s">
        <v>1045</v>
      </c>
      <c r="F221" s="925" t="s">
        <v>1046</v>
      </c>
      <c r="G221" s="932" t="s">
        <v>1057</v>
      </c>
      <c r="H221" s="1052" t="s">
        <v>1058</v>
      </c>
      <c r="I221" s="932" t="s">
        <v>1059</v>
      </c>
      <c r="J221" s="932" t="s">
        <v>747</v>
      </c>
      <c r="K221" s="932" t="s">
        <v>1057</v>
      </c>
      <c r="L221" s="1052" t="s">
        <v>1058</v>
      </c>
      <c r="M221" s="1053" t="s">
        <v>1047</v>
      </c>
      <c r="N221" s="1052" t="s">
        <v>1058</v>
      </c>
      <c r="O221" s="932" t="s">
        <v>1050</v>
      </c>
      <c r="P221" s="932" t="s">
        <v>1047</v>
      </c>
      <c r="Q221" s="1054" t="s">
        <v>1047</v>
      </c>
      <c r="R221" s="1052" t="s">
        <v>1048</v>
      </c>
      <c r="S221" s="932" t="str">
        <f aca="false">CONCATENATE("Фланец DIN2501, ",B221,", Ру16")</f>
        <v>Фланец DIN2501, DN 20, Ру16</v>
      </c>
      <c r="T221" s="0"/>
      <c r="U221" s="0"/>
      <c r="V221" s="932" t="s">
        <v>1061</v>
      </c>
      <c r="W221" s="932" t="s">
        <v>1057</v>
      </c>
      <c r="X221" s="1081" t="s">
        <v>1060</v>
      </c>
      <c r="Y221" s="945" t="s">
        <v>779</v>
      </c>
      <c r="Z221" s="1096" t="s">
        <v>1284</v>
      </c>
      <c r="AA221" s="932" t="s">
        <v>1057</v>
      </c>
      <c r="AB221" s="932" t="s">
        <v>747</v>
      </c>
      <c r="AC221" s="1054" t="s">
        <v>1047</v>
      </c>
      <c r="AD221" s="1096" t="s">
        <v>1282</v>
      </c>
      <c r="AE221" s="932" t="s">
        <v>1059</v>
      </c>
      <c r="AF221" s="925" t="s">
        <v>1285</v>
      </c>
      <c r="AG221" s="925" t="s">
        <v>1046</v>
      </c>
      <c r="AH221" s="932" t="s">
        <v>1044</v>
      </c>
      <c r="AI221" s="932" t="s">
        <v>1045</v>
      </c>
      <c r="AJ221" s="1096" t="s">
        <v>1282</v>
      </c>
      <c r="AK221" s="1059"/>
      <c r="AL221" s="1059"/>
      <c r="AM221" s="1059" t="s">
        <v>1062</v>
      </c>
      <c r="AN221" s="1059" t="s">
        <v>1063</v>
      </c>
      <c r="AO221" s="1059"/>
      <c r="AP221" s="1059"/>
      <c r="AQ221" s="1059"/>
      <c r="AR221" s="1059"/>
      <c r="AS221" s="1059"/>
      <c r="AT221" s="1059"/>
      <c r="AU221" s="1059"/>
    </row>
    <row r="222" customFormat="false" ht="9.95" hidden="false" customHeight="true" outlineLevel="0" collapsed="false">
      <c r="B222" s="1050" t="s">
        <v>21</v>
      </c>
      <c r="C222" s="1051" t="n">
        <v>25</v>
      </c>
      <c r="D222" s="925" t="s">
        <v>1044</v>
      </c>
      <c r="E222" s="925" t="s">
        <v>1045</v>
      </c>
      <c r="F222" s="925" t="s">
        <v>1046</v>
      </c>
      <c r="G222" s="932" t="s">
        <v>1064</v>
      </c>
      <c r="H222" s="1052" t="s">
        <v>1065</v>
      </c>
      <c r="I222" s="932" t="s">
        <v>1066</v>
      </c>
      <c r="J222" s="932" t="s">
        <v>747</v>
      </c>
      <c r="K222" s="932" t="s">
        <v>1064</v>
      </c>
      <c r="L222" s="1052" t="s">
        <v>1065</v>
      </c>
      <c r="M222" s="1053" t="s">
        <v>1047</v>
      </c>
      <c r="N222" s="1052" t="s">
        <v>1065</v>
      </c>
      <c r="O222" s="932" t="s">
        <v>1050</v>
      </c>
      <c r="P222" s="932" t="s">
        <v>1047</v>
      </c>
      <c r="Q222" s="1054" t="s">
        <v>1047</v>
      </c>
      <c r="R222" s="1052" t="s">
        <v>1048</v>
      </c>
      <c r="S222" s="932" t="str">
        <f aca="false">CONCATENATE("Фланец DIN2501, ",B222,", Ру16")</f>
        <v>Фланец DIN2501, DN 25, Ру16</v>
      </c>
      <c r="T222" s="0"/>
      <c r="U222" s="0"/>
      <c r="V222" s="932" t="s">
        <v>1068</v>
      </c>
      <c r="W222" s="932" t="s">
        <v>1064</v>
      </c>
      <c r="X222" s="1081" t="s">
        <v>1067</v>
      </c>
      <c r="Y222" s="945" t="s">
        <v>784</v>
      </c>
      <c r="Z222" s="1096" t="s">
        <v>1286</v>
      </c>
      <c r="AA222" s="932" t="s">
        <v>1064</v>
      </c>
      <c r="AB222" s="932" t="s">
        <v>747</v>
      </c>
      <c r="AC222" s="1054" t="s">
        <v>1047</v>
      </c>
      <c r="AD222" s="1096" t="s">
        <v>1282</v>
      </c>
      <c r="AE222" s="932" t="s">
        <v>1066</v>
      </c>
      <c r="AF222" s="925" t="s">
        <v>1287</v>
      </c>
      <c r="AG222" s="925" t="s">
        <v>1046</v>
      </c>
      <c r="AH222" s="932" t="s">
        <v>1044</v>
      </c>
      <c r="AI222" s="932" t="s">
        <v>1045</v>
      </c>
      <c r="AJ222" s="1096" t="s">
        <v>1282</v>
      </c>
      <c r="AK222" s="1059"/>
      <c r="AL222" s="1059"/>
      <c r="AM222" s="1059" t="s">
        <v>1069</v>
      </c>
      <c r="AN222" s="1059" t="s">
        <v>1070</v>
      </c>
      <c r="AO222" s="1059"/>
      <c r="AP222" s="1059"/>
      <c r="AQ222" s="1059"/>
      <c r="AR222" s="1059"/>
      <c r="AS222" s="1059"/>
      <c r="AT222" s="1059"/>
      <c r="AU222" s="1059"/>
    </row>
    <row r="223" customFormat="false" ht="9.95" hidden="false" customHeight="true" outlineLevel="0" collapsed="false">
      <c r="B223" s="1050" t="s">
        <v>30</v>
      </c>
      <c r="C223" s="1051" t="n">
        <v>32</v>
      </c>
      <c r="D223" s="925" t="s">
        <v>1044</v>
      </c>
      <c r="E223" s="925" t="s">
        <v>1045</v>
      </c>
      <c r="F223" s="925" t="s">
        <v>1046</v>
      </c>
      <c r="G223" s="932" t="s">
        <v>1071</v>
      </c>
      <c r="H223" s="1052" t="s">
        <v>1072</v>
      </c>
      <c r="I223" s="932" t="s">
        <v>1073</v>
      </c>
      <c r="J223" s="932" t="s">
        <v>747</v>
      </c>
      <c r="K223" s="932" t="s">
        <v>1071</v>
      </c>
      <c r="L223" s="1052" t="s">
        <v>1072</v>
      </c>
      <c r="M223" s="1053" t="s">
        <v>1047</v>
      </c>
      <c r="N223" s="1052" t="s">
        <v>1072</v>
      </c>
      <c r="O223" s="932" t="s">
        <v>1050</v>
      </c>
      <c r="P223" s="932" t="s">
        <v>1047</v>
      </c>
      <c r="Q223" s="1054" t="s">
        <v>1057</v>
      </c>
      <c r="R223" s="1052" t="s">
        <v>1058</v>
      </c>
      <c r="S223" s="932" t="str">
        <f aca="false">CONCATENATE("Фланец DIN2501, ",B223,", Ру16")</f>
        <v>Фланец DIN2501, DN 32, Ру16</v>
      </c>
      <c r="T223" s="0"/>
      <c r="U223" s="0"/>
      <c r="V223" s="932" t="s">
        <v>1075</v>
      </c>
      <c r="W223" s="932" t="s">
        <v>1071</v>
      </c>
      <c r="X223" s="1081" t="s">
        <v>1074</v>
      </c>
      <c r="Y223" s="945" t="s">
        <v>789</v>
      </c>
      <c r="Z223" s="1096" t="s">
        <v>1288</v>
      </c>
      <c r="AA223" s="932" t="s">
        <v>1071</v>
      </c>
      <c r="AB223" s="932" t="s">
        <v>747</v>
      </c>
      <c r="AC223" s="1054" t="s">
        <v>1057</v>
      </c>
      <c r="AD223" s="1096" t="s">
        <v>1284</v>
      </c>
      <c r="AE223" s="932" t="s">
        <v>1073</v>
      </c>
      <c r="AF223" s="925" t="s">
        <v>1289</v>
      </c>
      <c r="AG223" s="925" t="s">
        <v>1046</v>
      </c>
      <c r="AH223" s="932" t="s">
        <v>1044</v>
      </c>
      <c r="AI223" s="932" t="s">
        <v>1045</v>
      </c>
      <c r="AJ223" s="1096" t="s">
        <v>1282</v>
      </c>
      <c r="AK223" s="1059"/>
      <c r="AL223" s="1059"/>
      <c r="AM223" s="1059" t="s">
        <v>1076</v>
      </c>
      <c r="AN223" s="1059" t="s">
        <v>1077</v>
      </c>
      <c r="AO223" s="1059"/>
      <c r="AP223" s="1059"/>
      <c r="AQ223" s="1059"/>
      <c r="AR223" s="1059"/>
      <c r="AS223" s="1059"/>
      <c r="AT223" s="1059"/>
      <c r="AU223" s="1059"/>
    </row>
    <row r="224" customFormat="false" ht="9.95" hidden="false" customHeight="true" outlineLevel="0" collapsed="false">
      <c r="B224" s="1050" t="s">
        <v>32</v>
      </c>
      <c r="C224" s="1051" t="n">
        <v>40</v>
      </c>
      <c r="D224" s="925" t="s">
        <v>1044</v>
      </c>
      <c r="E224" s="925" t="s">
        <v>1045</v>
      </c>
      <c r="F224" s="925" t="s">
        <v>1046</v>
      </c>
      <c r="G224" s="932" t="s">
        <v>1078</v>
      </c>
      <c r="H224" s="1052" t="s">
        <v>1079</v>
      </c>
      <c r="I224" s="932" t="s">
        <v>1080</v>
      </c>
      <c r="J224" s="932" t="s">
        <v>747</v>
      </c>
      <c r="K224" s="932" t="s">
        <v>1078</v>
      </c>
      <c r="L224" s="1052" t="s">
        <v>1079</v>
      </c>
      <c r="M224" s="1053" t="s">
        <v>1047</v>
      </c>
      <c r="N224" s="1052" t="s">
        <v>1079</v>
      </c>
      <c r="O224" s="932" t="s">
        <v>1050</v>
      </c>
      <c r="P224" s="932" t="s">
        <v>1047</v>
      </c>
      <c r="Q224" s="1054" t="s">
        <v>1064</v>
      </c>
      <c r="R224" s="1052" t="s">
        <v>1065</v>
      </c>
      <c r="S224" s="932" t="str">
        <f aca="false">CONCATENATE("Фланец DIN2501, ",B224,", Ру16")</f>
        <v>Фланец DIN2501, DN 40, Ру16</v>
      </c>
      <c r="T224" s="0"/>
      <c r="U224" s="0"/>
      <c r="V224" s="932" t="s">
        <v>1082</v>
      </c>
      <c r="W224" s="932" t="s">
        <v>1078</v>
      </c>
      <c r="X224" s="1081" t="s">
        <v>1081</v>
      </c>
      <c r="Y224" s="945" t="s">
        <v>794</v>
      </c>
      <c r="Z224" s="1096" t="s">
        <v>1290</v>
      </c>
      <c r="AA224" s="932" t="s">
        <v>1078</v>
      </c>
      <c r="AB224" s="932" t="s">
        <v>747</v>
      </c>
      <c r="AC224" s="1054" t="s">
        <v>1064</v>
      </c>
      <c r="AD224" s="1096" t="s">
        <v>1286</v>
      </c>
      <c r="AE224" s="932" t="s">
        <v>1080</v>
      </c>
      <c r="AF224" s="925" t="s">
        <v>1291</v>
      </c>
      <c r="AG224" s="925" t="s">
        <v>1046</v>
      </c>
      <c r="AH224" s="932" t="s">
        <v>1044</v>
      </c>
      <c r="AI224" s="932" t="s">
        <v>1045</v>
      </c>
      <c r="AJ224" s="1096" t="s">
        <v>1282</v>
      </c>
      <c r="AK224" s="1059"/>
      <c r="AL224" s="1059"/>
      <c r="AM224" s="1059" t="s">
        <v>1083</v>
      </c>
      <c r="AN224" s="1059" t="s">
        <v>1084</v>
      </c>
      <c r="AO224" s="1059"/>
      <c r="AP224" s="1059"/>
      <c r="AQ224" s="1059"/>
      <c r="AR224" s="1059"/>
      <c r="AS224" s="1059"/>
      <c r="AT224" s="1059"/>
      <c r="AU224" s="1059"/>
    </row>
    <row r="225" customFormat="false" ht="9.95" hidden="false" customHeight="true" outlineLevel="0" collapsed="false">
      <c r="B225" s="1050" t="s">
        <v>22</v>
      </c>
      <c r="C225" s="1051" t="n">
        <v>50</v>
      </c>
      <c r="D225" s="925" t="s">
        <v>1044</v>
      </c>
      <c r="E225" s="925" t="s">
        <v>1045</v>
      </c>
      <c r="F225" s="925" t="s">
        <v>1046</v>
      </c>
      <c r="G225" s="1060" t="s">
        <v>1085</v>
      </c>
      <c r="H225" s="1061" t="s">
        <v>1086</v>
      </c>
      <c r="I225" s="932" t="s">
        <v>1087</v>
      </c>
      <c r="J225" s="932" t="s">
        <v>747</v>
      </c>
      <c r="K225" s="1060" t="s">
        <v>1085</v>
      </c>
      <c r="L225" s="1061" t="s">
        <v>1086</v>
      </c>
      <c r="M225" s="1053" t="s">
        <v>1057</v>
      </c>
      <c r="N225" s="925" t="s">
        <v>747</v>
      </c>
      <c r="O225" s="932" t="s">
        <v>1050</v>
      </c>
      <c r="P225" s="932" t="s">
        <v>1047</v>
      </c>
      <c r="Q225" s="1054" t="s">
        <v>1071</v>
      </c>
      <c r="R225" s="1052" t="s">
        <v>1072</v>
      </c>
      <c r="S225" s="932" t="str">
        <f aca="false">CONCATENATE("Фланец DIN2501, ",B225,", Ру16")</f>
        <v>Фланец DIN2501, DN 50, Ру16</v>
      </c>
      <c r="T225" s="0"/>
      <c r="U225" s="0"/>
      <c r="V225" s="932" t="s">
        <v>1088</v>
      </c>
      <c r="W225" s="1060" t="s">
        <v>1085</v>
      </c>
      <c r="X225" s="1061" t="s">
        <v>1086</v>
      </c>
      <c r="Y225" s="932" t="s">
        <v>799</v>
      </c>
      <c r="Z225" s="925" t="s">
        <v>1086</v>
      </c>
      <c r="AA225" s="1060" t="s">
        <v>1085</v>
      </c>
      <c r="AB225" s="1053" t="s">
        <v>1086</v>
      </c>
      <c r="AC225" s="1054" t="s">
        <v>1071</v>
      </c>
      <c r="AD225" s="1096" t="s">
        <v>1288</v>
      </c>
      <c r="AE225" s="932" t="s">
        <v>1087</v>
      </c>
      <c r="AF225" s="925" t="s">
        <v>1086</v>
      </c>
      <c r="AG225" s="925" t="s">
        <v>1046</v>
      </c>
      <c r="AH225" s="932" t="s">
        <v>1044</v>
      </c>
      <c r="AI225" s="932" t="s">
        <v>1045</v>
      </c>
      <c r="AJ225" s="1096" t="s">
        <v>1282</v>
      </c>
      <c r="AK225" s="1059"/>
      <c r="AL225" s="1059"/>
      <c r="AM225" s="1059" t="s">
        <v>1089</v>
      </c>
      <c r="AN225" s="1059" t="s">
        <v>1090</v>
      </c>
      <c r="AO225" s="1059"/>
      <c r="AP225" s="1059"/>
      <c r="AQ225" s="1059"/>
      <c r="AR225" s="1059"/>
      <c r="AS225" s="1059"/>
      <c r="AT225" s="1059"/>
      <c r="AU225" s="1059"/>
    </row>
    <row r="226" customFormat="false" ht="9.95" hidden="false" customHeight="true" outlineLevel="0" collapsed="false">
      <c r="B226" s="1050" t="s">
        <v>37</v>
      </c>
      <c r="C226" s="1051" t="n">
        <v>65</v>
      </c>
      <c r="D226" s="925" t="s">
        <v>1044</v>
      </c>
      <c r="E226" s="925" t="s">
        <v>1045</v>
      </c>
      <c r="F226" s="925" t="s">
        <v>1091</v>
      </c>
      <c r="G226" s="1060" t="s">
        <v>1092</v>
      </c>
      <c r="H226" s="1061" t="s">
        <v>1093</v>
      </c>
      <c r="I226" s="932" t="s">
        <v>1094</v>
      </c>
      <c r="J226" s="932" t="s">
        <v>747</v>
      </c>
      <c r="K226" s="1060" t="s">
        <v>1092</v>
      </c>
      <c r="L226" s="1061" t="s">
        <v>1093</v>
      </c>
      <c r="M226" s="1053" t="s">
        <v>1057</v>
      </c>
      <c r="N226" s="925" t="s">
        <v>747</v>
      </c>
      <c r="O226" s="932" t="s">
        <v>1050</v>
      </c>
      <c r="P226" s="932" t="s">
        <v>1047</v>
      </c>
      <c r="Q226" s="1054" t="s">
        <v>1078</v>
      </c>
      <c r="R226" s="1052" t="s">
        <v>1079</v>
      </c>
      <c r="S226" s="932" t="str">
        <f aca="false">CONCATENATE("Фланец DIN2501, ",B226,", Ру16")</f>
        <v>Фланец DIN2501, DN 65, Ру16</v>
      </c>
      <c r="T226" s="0"/>
      <c r="U226" s="0"/>
      <c r="V226" s="932" t="s">
        <v>1095</v>
      </c>
      <c r="W226" s="1060" t="s">
        <v>1092</v>
      </c>
      <c r="X226" s="1061" t="s">
        <v>1093</v>
      </c>
      <c r="Y226" s="932" t="s">
        <v>805</v>
      </c>
      <c r="Z226" s="925" t="s">
        <v>1093</v>
      </c>
      <c r="AA226" s="1060" t="s">
        <v>1092</v>
      </c>
      <c r="AB226" s="1053" t="s">
        <v>1093</v>
      </c>
      <c r="AC226" s="1054" t="s">
        <v>1078</v>
      </c>
      <c r="AD226" s="1096" t="s">
        <v>1290</v>
      </c>
      <c r="AE226" s="932" t="s">
        <v>1094</v>
      </c>
      <c r="AF226" s="925" t="s">
        <v>1093</v>
      </c>
      <c r="AG226" s="925" t="s">
        <v>1091</v>
      </c>
      <c r="AH226" s="932" t="s">
        <v>1044</v>
      </c>
      <c r="AI226" s="932" t="s">
        <v>1045</v>
      </c>
      <c r="AJ226" s="1096" t="s">
        <v>1282</v>
      </c>
      <c r="AK226" s="1059"/>
      <c r="AL226" s="1059"/>
      <c r="AM226" s="1059" t="s">
        <v>1096</v>
      </c>
      <c r="AN226" s="1059" t="s">
        <v>1097</v>
      </c>
      <c r="AO226" s="1059"/>
      <c r="AP226" s="1059"/>
      <c r="AQ226" s="1059"/>
      <c r="AR226" s="1059"/>
      <c r="AS226" s="1059"/>
      <c r="AT226" s="1059"/>
      <c r="AU226" s="1059"/>
    </row>
    <row r="227" customFormat="false" ht="9.95" hidden="false" customHeight="true" outlineLevel="0" collapsed="false">
      <c r="B227" s="1050" t="s">
        <v>40</v>
      </c>
      <c r="C227" s="1051" t="n">
        <v>80</v>
      </c>
      <c r="D227" s="925" t="s">
        <v>1044</v>
      </c>
      <c r="E227" s="925" t="s">
        <v>1045</v>
      </c>
      <c r="F227" s="925" t="s">
        <v>1091</v>
      </c>
      <c r="G227" s="1060" t="s">
        <v>1099</v>
      </c>
      <c r="H227" s="1061" t="s">
        <v>1100</v>
      </c>
      <c r="I227" s="932" t="s">
        <v>1101</v>
      </c>
      <c r="J227" s="932" t="s">
        <v>747</v>
      </c>
      <c r="K227" s="1060" t="s">
        <v>1099</v>
      </c>
      <c r="L227" s="1061" t="s">
        <v>1100</v>
      </c>
      <c r="M227" s="1053" t="s">
        <v>1057</v>
      </c>
      <c r="N227" s="925" t="s">
        <v>747</v>
      </c>
      <c r="O227" s="932" t="s">
        <v>1050</v>
      </c>
      <c r="P227" s="932" t="s">
        <v>1047</v>
      </c>
      <c r="Q227" s="1064" t="s">
        <v>1085</v>
      </c>
      <c r="R227" s="1061" t="s">
        <v>1086</v>
      </c>
      <c r="S227" s="932" t="str">
        <f aca="false">CONCATENATE("Фланец DIN2501, ",B227,", Ру16")</f>
        <v>Фланец DIN2501, DN 80, Ру16</v>
      </c>
      <c r="T227" s="0"/>
      <c r="U227" s="0"/>
      <c r="V227" s="932" t="s">
        <v>1102</v>
      </c>
      <c r="W227" s="1060" t="s">
        <v>1099</v>
      </c>
      <c r="X227" s="1061" t="s">
        <v>1100</v>
      </c>
      <c r="Y227" s="932" t="s">
        <v>811</v>
      </c>
      <c r="Z227" s="925" t="s">
        <v>1100</v>
      </c>
      <c r="AA227" s="1060" t="s">
        <v>1099</v>
      </c>
      <c r="AB227" s="1053" t="s">
        <v>1100</v>
      </c>
      <c r="AC227" s="1064" t="s">
        <v>1085</v>
      </c>
      <c r="AD227" s="1061" t="s">
        <v>1086</v>
      </c>
      <c r="AE227" s="932" t="s">
        <v>1101</v>
      </c>
      <c r="AF227" s="925" t="s">
        <v>1100</v>
      </c>
      <c r="AG227" s="925" t="s">
        <v>1091</v>
      </c>
      <c r="AH227" s="932" t="s">
        <v>1044</v>
      </c>
      <c r="AI227" s="932" t="s">
        <v>1045</v>
      </c>
      <c r="AJ227" s="1096" t="s">
        <v>1282</v>
      </c>
      <c r="AK227" s="1059"/>
      <c r="AL227" s="1059"/>
      <c r="AM227" s="1059" t="s">
        <v>1103</v>
      </c>
      <c r="AN227" s="1059" t="s">
        <v>1104</v>
      </c>
      <c r="AO227" s="1059"/>
      <c r="AP227" s="1059"/>
      <c r="AQ227" s="1059"/>
      <c r="AR227" s="1059"/>
      <c r="AS227" s="1059"/>
      <c r="AT227" s="1059"/>
      <c r="AU227" s="1059"/>
    </row>
    <row r="228" customFormat="false" ht="9.95" hidden="false" customHeight="true" outlineLevel="0" collapsed="false">
      <c r="B228" s="1050" t="s">
        <v>42</v>
      </c>
      <c r="C228" s="1051" t="n">
        <v>100</v>
      </c>
      <c r="D228" s="925" t="s">
        <v>1044</v>
      </c>
      <c r="E228" s="925" t="s">
        <v>1045</v>
      </c>
      <c r="F228" s="925" t="s">
        <v>1091</v>
      </c>
      <c r="G228" s="1060" t="s">
        <v>1105</v>
      </c>
      <c r="H228" s="1061" t="s">
        <v>1106</v>
      </c>
      <c r="I228" s="932" t="s">
        <v>1107</v>
      </c>
      <c r="J228" s="932" t="s">
        <v>747</v>
      </c>
      <c r="K228" s="1060" t="s">
        <v>1105</v>
      </c>
      <c r="L228" s="1061" t="s">
        <v>1106</v>
      </c>
      <c r="M228" s="1053" t="s">
        <v>1064</v>
      </c>
      <c r="N228" s="925" t="s">
        <v>747</v>
      </c>
      <c r="O228" s="932" t="s">
        <v>1050</v>
      </c>
      <c r="P228" s="932" t="s">
        <v>1047</v>
      </c>
      <c r="Q228" s="1064" t="s">
        <v>1092</v>
      </c>
      <c r="R228" s="1061" t="s">
        <v>1093</v>
      </c>
      <c r="S228" s="932" t="str">
        <f aca="false">CONCATENATE("Фланец DIN2501, ",B228,", Ру16")</f>
        <v>Фланец DIN2501, DN 100, Ру16</v>
      </c>
      <c r="T228" s="0"/>
      <c r="U228" s="0"/>
      <c r="V228" s="932" t="s">
        <v>1108</v>
      </c>
      <c r="W228" s="1060" t="s">
        <v>1105</v>
      </c>
      <c r="X228" s="1061" t="s">
        <v>1106</v>
      </c>
      <c r="Y228" s="932" t="s">
        <v>817</v>
      </c>
      <c r="Z228" s="925" t="s">
        <v>1106</v>
      </c>
      <c r="AA228" s="1060" t="s">
        <v>1105</v>
      </c>
      <c r="AB228" s="1053" t="s">
        <v>1106</v>
      </c>
      <c r="AC228" s="1064" t="s">
        <v>1092</v>
      </c>
      <c r="AD228" s="1061" t="s">
        <v>1093</v>
      </c>
      <c r="AE228" s="932" t="s">
        <v>1107</v>
      </c>
      <c r="AF228" s="925" t="s">
        <v>1106</v>
      </c>
      <c r="AG228" s="925" t="s">
        <v>1091</v>
      </c>
      <c r="AH228" s="932" t="s">
        <v>1044</v>
      </c>
      <c r="AI228" s="932" t="s">
        <v>1045</v>
      </c>
      <c r="AJ228" s="1096" t="s">
        <v>1282</v>
      </c>
      <c r="AK228" s="1059"/>
      <c r="AL228" s="1059"/>
      <c r="AM228" s="1059" t="s">
        <v>1109</v>
      </c>
      <c r="AN228" s="1059" t="s">
        <v>1110</v>
      </c>
      <c r="AO228" s="1059"/>
      <c r="AP228" s="1059"/>
      <c r="AQ228" s="1059"/>
      <c r="AR228" s="1059"/>
      <c r="AS228" s="1059"/>
      <c r="AT228" s="1059"/>
      <c r="AU228" s="1059"/>
    </row>
    <row r="229" customFormat="false" ht="9.95" hidden="false" customHeight="true" outlineLevel="0" collapsed="false">
      <c r="B229" s="1050" t="s">
        <v>45</v>
      </c>
      <c r="C229" s="1051" t="n">
        <v>125</v>
      </c>
      <c r="D229" s="925" t="s">
        <v>1044</v>
      </c>
      <c r="E229" s="925" t="s">
        <v>1045</v>
      </c>
      <c r="F229" s="925" t="s">
        <v>1112</v>
      </c>
      <c r="G229" s="1060" t="s">
        <v>1113</v>
      </c>
      <c r="H229" s="1061" t="s">
        <v>1114</v>
      </c>
      <c r="I229" s="932" t="s">
        <v>1115</v>
      </c>
      <c r="J229" s="932" t="s">
        <v>747</v>
      </c>
      <c r="K229" s="1060" t="s">
        <v>1113</v>
      </c>
      <c r="L229" s="1061" t="s">
        <v>1114</v>
      </c>
      <c r="M229" s="1053" t="s">
        <v>1064</v>
      </c>
      <c r="N229" s="925" t="s">
        <v>747</v>
      </c>
      <c r="O229" s="932" t="s">
        <v>1116</v>
      </c>
      <c r="P229" s="932" t="s">
        <v>1057</v>
      </c>
      <c r="Q229" s="1064" t="s">
        <v>1099</v>
      </c>
      <c r="R229" s="1061" t="s">
        <v>1100</v>
      </c>
      <c r="S229" s="932" t="str">
        <f aca="false">CONCATENATE("Фланец DIN2501, ",B229,", Ру16")</f>
        <v>Фланец DIN2501, DN 125, Ру16</v>
      </c>
      <c r="T229" s="0"/>
      <c r="U229" s="0"/>
      <c r="V229" s="932" t="s">
        <v>1117</v>
      </c>
      <c r="W229" s="1060" t="s">
        <v>1113</v>
      </c>
      <c r="X229" s="1061" t="s">
        <v>1114</v>
      </c>
      <c r="Y229" s="932" t="s">
        <v>827</v>
      </c>
      <c r="Z229" s="925" t="s">
        <v>1114</v>
      </c>
      <c r="AA229" s="1060" t="s">
        <v>1113</v>
      </c>
      <c r="AB229" s="1053" t="s">
        <v>1114</v>
      </c>
      <c r="AC229" s="1064" t="s">
        <v>1099</v>
      </c>
      <c r="AD229" s="1061" t="s">
        <v>1100</v>
      </c>
      <c r="AE229" s="932" t="s">
        <v>1115</v>
      </c>
      <c r="AF229" s="925" t="s">
        <v>1114</v>
      </c>
      <c r="AG229" s="925" t="s">
        <v>1112</v>
      </c>
      <c r="AH229" s="932" t="s">
        <v>1044</v>
      </c>
      <c r="AI229" s="932" t="s">
        <v>1045</v>
      </c>
      <c r="AJ229" s="1096" t="s">
        <v>1282</v>
      </c>
      <c r="AK229" s="1059"/>
      <c r="AL229" s="1059"/>
      <c r="AM229" s="1059" t="s">
        <v>1118</v>
      </c>
      <c r="AN229" s="1059" t="s">
        <v>1119</v>
      </c>
      <c r="AO229" s="1059"/>
      <c r="AP229" s="1059"/>
      <c r="AQ229" s="1059"/>
      <c r="AR229" s="1059"/>
      <c r="AS229" s="1059"/>
      <c r="AT229" s="1059"/>
      <c r="AU229" s="1059"/>
    </row>
    <row r="230" customFormat="false" ht="9.95" hidden="false" customHeight="true" outlineLevel="0" collapsed="false">
      <c r="B230" s="1050" t="s">
        <v>47</v>
      </c>
      <c r="C230" s="1051" t="n">
        <v>150</v>
      </c>
      <c r="D230" s="925" t="s">
        <v>1044</v>
      </c>
      <c r="E230" s="925" t="s">
        <v>1045</v>
      </c>
      <c r="F230" s="925" t="s">
        <v>1112</v>
      </c>
      <c r="G230" s="1060" t="s">
        <v>1120</v>
      </c>
      <c r="H230" s="1061" t="s">
        <v>1121</v>
      </c>
      <c r="I230" s="932" t="s">
        <v>1122</v>
      </c>
      <c r="J230" s="932" t="s">
        <v>747</v>
      </c>
      <c r="K230" s="1060" t="s">
        <v>1120</v>
      </c>
      <c r="L230" s="1061" t="s">
        <v>1121</v>
      </c>
      <c r="M230" s="1053" t="s">
        <v>1064</v>
      </c>
      <c r="N230" s="925" t="s">
        <v>747</v>
      </c>
      <c r="O230" s="932" t="s">
        <v>1116</v>
      </c>
      <c r="P230" s="932" t="s">
        <v>1057</v>
      </c>
      <c r="Q230" s="1064" t="s">
        <v>1105</v>
      </c>
      <c r="R230" s="1061" t="s">
        <v>1106</v>
      </c>
      <c r="S230" s="932" t="str">
        <f aca="false">CONCATENATE("Фланец DIN2501, ",B230,", Ру16")</f>
        <v>Фланец DIN2501, DN 150, Ру16</v>
      </c>
      <c r="T230" s="0"/>
      <c r="U230" s="0"/>
      <c r="V230" s="932" t="s">
        <v>1123</v>
      </c>
      <c r="W230" s="1060" t="s">
        <v>1120</v>
      </c>
      <c r="X230" s="1061" t="s">
        <v>1121</v>
      </c>
      <c r="Y230" s="932" t="s">
        <v>833</v>
      </c>
      <c r="Z230" s="925" t="s">
        <v>1121</v>
      </c>
      <c r="AA230" s="1060" t="s">
        <v>1120</v>
      </c>
      <c r="AB230" s="1053" t="s">
        <v>1121</v>
      </c>
      <c r="AC230" s="1064" t="s">
        <v>1105</v>
      </c>
      <c r="AD230" s="1061" t="s">
        <v>1106</v>
      </c>
      <c r="AE230" s="932" t="s">
        <v>1122</v>
      </c>
      <c r="AF230" s="925" t="s">
        <v>1121</v>
      </c>
      <c r="AG230" s="925" t="s">
        <v>1112</v>
      </c>
      <c r="AH230" s="932" t="s">
        <v>1044</v>
      </c>
      <c r="AI230" s="932" t="s">
        <v>1045</v>
      </c>
      <c r="AJ230" s="1096" t="s">
        <v>1282</v>
      </c>
      <c r="AK230" s="1059"/>
      <c r="AL230" s="1059"/>
      <c r="AM230" s="1059" t="s">
        <v>1124</v>
      </c>
      <c r="AN230" s="1059" t="s">
        <v>1125</v>
      </c>
      <c r="AO230" s="1059"/>
      <c r="AP230" s="1059"/>
      <c r="AQ230" s="1059"/>
      <c r="AR230" s="1059"/>
      <c r="AS230" s="1059"/>
      <c r="AT230" s="1059"/>
      <c r="AU230" s="1059"/>
    </row>
    <row r="231" customFormat="false" ht="9.95" hidden="false" customHeight="true" outlineLevel="0" collapsed="false">
      <c r="B231" s="1050" t="s">
        <v>49</v>
      </c>
      <c r="C231" s="1051" t="n">
        <v>200</v>
      </c>
      <c r="D231" s="925" t="s">
        <v>1044</v>
      </c>
      <c r="E231" s="925" t="s">
        <v>1045</v>
      </c>
      <c r="F231" s="925" t="s">
        <v>1112</v>
      </c>
      <c r="G231" s="1060" t="s">
        <v>1126</v>
      </c>
      <c r="H231" s="1061" t="s">
        <v>1127</v>
      </c>
      <c r="I231" s="932" t="s">
        <v>1128</v>
      </c>
      <c r="J231" s="932" t="s">
        <v>747</v>
      </c>
      <c r="K231" s="1060" t="s">
        <v>1126</v>
      </c>
      <c r="L231" s="1061" t="s">
        <v>1127</v>
      </c>
      <c r="M231" s="1053" t="s">
        <v>1071</v>
      </c>
      <c r="N231" s="925" t="s">
        <v>747</v>
      </c>
      <c r="O231" s="932" t="s">
        <v>1116</v>
      </c>
      <c r="P231" s="932" t="s">
        <v>1057</v>
      </c>
      <c r="Q231" s="1064" t="s">
        <v>1113</v>
      </c>
      <c r="R231" s="1061" t="s">
        <v>1114</v>
      </c>
      <c r="S231" s="932" t="str">
        <f aca="false">CONCATENATE("Фланец DIN2501, ",B231,", Ру16")</f>
        <v>Фланец DIN2501, DN 200, Ру16</v>
      </c>
      <c r="T231" s="0"/>
      <c r="U231" s="0"/>
      <c r="V231" s="932" t="s">
        <v>1129</v>
      </c>
      <c r="W231" s="1060" t="s">
        <v>1126</v>
      </c>
      <c r="X231" s="1061" t="s">
        <v>1127</v>
      </c>
      <c r="Y231" s="932" t="s">
        <v>838</v>
      </c>
      <c r="Z231" s="925" t="s">
        <v>1127</v>
      </c>
      <c r="AA231" s="1060" t="s">
        <v>1126</v>
      </c>
      <c r="AB231" s="1053" t="s">
        <v>1127</v>
      </c>
      <c r="AC231" s="1064" t="s">
        <v>1113</v>
      </c>
      <c r="AD231" s="1061" t="s">
        <v>1114</v>
      </c>
      <c r="AE231" s="932" t="s">
        <v>1128</v>
      </c>
      <c r="AF231" s="925" t="s">
        <v>1127</v>
      </c>
      <c r="AG231" s="925" t="s">
        <v>1112</v>
      </c>
      <c r="AH231" s="932" t="s">
        <v>1044</v>
      </c>
      <c r="AI231" s="932" t="s">
        <v>1045</v>
      </c>
      <c r="AJ231" s="1096" t="s">
        <v>1282</v>
      </c>
      <c r="AK231" s="1059"/>
      <c r="AL231" s="1059"/>
      <c r="AM231" s="1059" t="s">
        <v>1130</v>
      </c>
      <c r="AN231" s="1059" t="s">
        <v>1131</v>
      </c>
      <c r="AO231" s="1059"/>
      <c r="AP231" s="1059"/>
      <c r="AQ231" s="1059"/>
      <c r="AR231" s="1059"/>
      <c r="AS231" s="1059"/>
      <c r="AT231" s="1059"/>
      <c r="AU231" s="1059"/>
    </row>
    <row r="232" customFormat="false" ht="9.95" hidden="false" customHeight="true" outlineLevel="0" collapsed="false">
      <c r="B232" s="1050" t="s">
        <v>53</v>
      </c>
      <c r="C232" s="1051" t="n">
        <v>250</v>
      </c>
      <c r="D232" s="925" t="s">
        <v>1044</v>
      </c>
      <c r="E232" s="925" t="s">
        <v>1045</v>
      </c>
      <c r="F232" s="925" t="s">
        <v>1133</v>
      </c>
      <c r="G232" s="1066" t="s">
        <v>1134</v>
      </c>
      <c r="H232" s="1061" t="s">
        <v>1135</v>
      </c>
      <c r="I232" s="932" t="s">
        <v>1136</v>
      </c>
      <c r="J232" s="932" t="s">
        <v>747</v>
      </c>
      <c r="K232" s="1066" t="s">
        <v>1134</v>
      </c>
      <c r="L232" s="1061" t="s">
        <v>1135</v>
      </c>
      <c r="M232" s="1053" t="s">
        <v>1071</v>
      </c>
      <c r="N232" s="925" t="s">
        <v>747</v>
      </c>
      <c r="O232" s="932" t="s">
        <v>1116</v>
      </c>
      <c r="P232" s="932" t="s">
        <v>1057</v>
      </c>
      <c r="Q232" s="1064" t="s">
        <v>1120</v>
      </c>
      <c r="R232" s="1061" t="s">
        <v>1121</v>
      </c>
      <c r="S232" s="932" t="str">
        <f aca="false">CONCATENATE("Фланец DIN2501, ",B232,", Ру16")</f>
        <v>Фланец DIN2501, DN 250, Ру16</v>
      </c>
      <c r="T232" s="0"/>
      <c r="U232" s="0"/>
      <c r="V232" s="932" t="s">
        <v>1138</v>
      </c>
      <c r="W232" s="1066" t="s">
        <v>1134</v>
      </c>
      <c r="X232" s="1061" t="s">
        <v>1135</v>
      </c>
      <c r="Y232" s="925" t="s">
        <v>1137</v>
      </c>
      <c r="Z232" s="925" t="s">
        <v>1135</v>
      </c>
      <c r="AA232" s="1066" t="s">
        <v>1134</v>
      </c>
      <c r="AB232" s="1053" t="s">
        <v>1135</v>
      </c>
      <c r="AC232" s="1064" t="s">
        <v>1120</v>
      </c>
      <c r="AD232" s="1061" t="s">
        <v>1121</v>
      </c>
      <c r="AE232" s="932" t="s">
        <v>1136</v>
      </c>
      <c r="AF232" s="925" t="s">
        <v>1135</v>
      </c>
      <c r="AG232" s="925" t="s">
        <v>1133</v>
      </c>
      <c r="AH232" s="932" t="s">
        <v>1044</v>
      </c>
      <c r="AI232" s="932" t="s">
        <v>1045</v>
      </c>
      <c r="AJ232" s="1096" t="s">
        <v>1282</v>
      </c>
      <c r="AK232" s="1059"/>
      <c r="AL232" s="1059"/>
      <c r="AM232" s="1059" t="s">
        <v>1139</v>
      </c>
      <c r="AN232" s="1059" t="s">
        <v>1131</v>
      </c>
      <c r="AO232" s="1059"/>
      <c r="AP232" s="1059"/>
      <c r="AQ232" s="1059"/>
      <c r="AR232" s="1059"/>
      <c r="AS232" s="1059"/>
      <c r="AT232" s="1059"/>
      <c r="AU232" s="1059"/>
    </row>
    <row r="233" customFormat="false" ht="9.95" hidden="false" customHeight="true" outlineLevel="0" collapsed="false">
      <c r="B233" s="1050" t="s">
        <v>56</v>
      </c>
      <c r="C233" s="1051" t="n">
        <v>300</v>
      </c>
      <c r="D233" s="925" t="s">
        <v>1044</v>
      </c>
      <c r="E233" s="925" t="s">
        <v>1045</v>
      </c>
      <c r="F233" s="925" t="s">
        <v>1133</v>
      </c>
      <c r="G233" s="1066" t="s">
        <v>1140</v>
      </c>
      <c r="H233" s="1061" t="s">
        <v>1141</v>
      </c>
      <c r="I233" s="932" t="s">
        <v>1142</v>
      </c>
      <c r="J233" s="932" t="s">
        <v>747</v>
      </c>
      <c r="K233" s="1066" t="s">
        <v>1140</v>
      </c>
      <c r="L233" s="1061" t="s">
        <v>1141</v>
      </c>
      <c r="M233" s="1053" t="s">
        <v>1071</v>
      </c>
      <c r="N233" s="925" t="s">
        <v>747</v>
      </c>
      <c r="O233" s="932" t="s">
        <v>1116</v>
      </c>
      <c r="P233" s="932" t="s">
        <v>1057</v>
      </c>
      <c r="Q233" s="1069" t="s">
        <v>1126</v>
      </c>
      <c r="R233" s="1061" t="s">
        <v>1127</v>
      </c>
      <c r="S233" s="932" t="str">
        <f aca="false">CONCATENATE("Фланец DIN2501, ",B233,", Ру16")</f>
        <v>Фланец DIN2501, DN 300, Ру16</v>
      </c>
      <c r="T233" s="0"/>
      <c r="U233" s="0"/>
      <c r="V233" s="932" t="s">
        <v>1144</v>
      </c>
      <c r="W233" s="1066" t="s">
        <v>1140</v>
      </c>
      <c r="X233" s="1061" t="s">
        <v>1141</v>
      </c>
      <c r="Y233" s="925" t="s">
        <v>1143</v>
      </c>
      <c r="Z233" s="925" t="s">
        <v>1141</v>
      </c>
      <c r="AA233" s="1066" t="s">
        <v>1140</v>
      </c>
      <c r="AB233" s="1053" t="s">
        <v>1141</v>
      </c>
      <c r="AC233" s="1069" t="s">
        <v>1126</v>
      </c>
      <c r="AD233" s="1061" t="s">
        <v>1127</v>
      </c>
      <c r="AE233" s="932" t="s">
        <v>1142</v>
      </c>
      <c r="AF233" s="925" t="s">
        <v>1141</v>
      </c>
      <c r="AG233" s="925" t="s">
        <v>1133</v>
      </c>
      <c r="AH233" s="932" t="s">
        <v>1044</v>
      </c>
      <c r="AI233" s="932" t="s">
        <v>1045</v>
      </c>
      <c r="AJ233" s="1096" t="s">
        <v>1282</v>
      </c>
      <c r="AK233" s="1059"/>
      <c r="AL233" s="1059"/>
      <c r="AM233" s="1059" t="s">
        <v>1145</v>
      </c>
      <c r="AN233" s="1059" t="s">
        <v>1131</v>
      </c>
      <c r="AO233" s="1059"/>
      <c r="AP233" s="1059"/>
      <c r="AQ233" s="1059"/>
      <c r="AR233" s="1059"/>
      <c r="AS233" s="1059"/>
      <c r="AT233" s="1059"/>
      <c r="AU233" s="1059"/>
    </row>
    <row r="235" customFormat="false" ht="9.95" hidden="false" customHeight="true" outlineLevel="0" collapsed="false">
      <c r="A235" s="1074"/>
      <c r="B235" s="1082" t="s">
        <v>1292</v>
      </c>
      <c r="C235" s="1082"/>
      <c r="D235" s="1097" t="s">
        <v>1293</v>
      </c>
      <c r="E235" s="924" t="s">
        <v>1294</v>
      </c>
      <c r="F235" s="924" t="s">
        <v>1295</v>
      </c>
      <c r="H235" s="1036" t="s">
        <v>1296</v>
      </c>
      <c r="I235" s="1036" t="s">
        <v>1297</v>
      </c>
      <c r="J235" s="1036" t="s">
        <v>1298</v>
      </c>
      <c r="K235" s="1074"/>
      <c r="L235" s="1074"/>
      <c r="M235" s="1036" t="s">
        <v>1299</v>
      </c>
      <c r="N235" s="1074"/>
      <c r="Z235" s="1036" t="s">
        <v>1300</v>
      </c>
      <c r="AB235" s="1036" t="s">
        <v>1301</v>
      </c>
      <c r="AC235" s="1036" t="s">
        <v>1302</v>
      </c>
      <c r="AF235" s="1036" t="s">
        <v>1303</v>
      </c>
      <c r="AH235" s="1036" t="s">
        <v>1304</v>
      </c>
      <c r="AI235" s="1036" t="s">
        <v>1305</v>
      </c>
      <c r="AM235" s="1036" t="s">
        <v>1230</v>
      </c>
      <c r="AN235" s="1036" t="s">
        <v>1231</v>
      </c>
      <c r="AP235" s="1036" t="s">
        <v>1306</v>
      </c>
      <c r="AT235" s="1036" t="s">
        <v>1307</v>
      </c>
      <c r="AW235" s="633"/>
      <c r="AX235" s="633"/>
      <c r="AY235" s="633"/>
      <c r="AZ235" s="633"/>
      <c r="BA235" s="633"/>
      <c r="BB235" s="633"/>
      <c r="BC235" s="633"/>
      <c r="BD235" s="633"/>
      <c r="BE235" s="633"/>
    </row>
    <row r="236" customFormat="false" ht="9.95" hidden="false" customHeight="true" outlineLevel="0" collapsed="false">
      <c r="A236" s="1074"/>
      <c r="B236" s="1077" t="e">
        <f aca="false">Массив_арматуры_07</f>
        <v>#VALUE!</v>
      </c>
      <c r="C236" s="1036"/>
      <c r="D236" s="1036" t="s">
        <v>1308</v>
      </c>
      <c r="E236" s="1037" t="s">
        <v>1309</v>
      </c>
      <c r="F236" s="1036" t="s">
        <v>1310</v>
      </c>
      <c r="G236" s="1036"/>
      <c r="H236" s="1036" t="s">
        <v>1311</v>
      </c>
      <c r="I236" s="1036" t="s">
        <v>1312</v>
      </c>
      <c r="J236" s="1036" t="s">
        <v>1313</v>
      </c>
      <c r="K236" s="1036"/>
      <c r="L236" s="1036" t="s">
        <v>1314</v>
      </c>
      <c r="M236" s="1036" t="s">
        <v>1315</v>
      </c>
      <c r="N236" s="1036" t="s">
        <v>1316</v>
      </c>
      <c r="O236" s="1036"/>
      <c r="P236" s="1036" t="s">
        <v>1317</v>
      </c>
      <c r="Q236" s="1036" t="s">
        <v>1318</v>
      </c>
      <c r="R236" s="1036" t="s">
        <v>1319</v>
      </c>
      <c r="S236" s="1036"/>
      <c r="T236" s="1037"/>
      <c r="U236" s="1036"/>
      <c r="V236" s="1037"/>
      <c r="W236" s="1036"/>
      <c r="X236" s="1037"/>
      <c r="Y236" s="1036"/>
      <c r="Z236" s="1036" t="s">
        <v>1320</v>
      </c>
      <c r="AA236" s="1036" t="s">
        <v>1321</v>
      </c>
      <c r="AB236" s="1036" t="s">
        <v>1322</v>
      </c>
      <c r="AC236" s="1036" t="s">
        <v>1323</v>
      </c>
      <c r="AD236" s="1036" t="s">
        <v>1324</v>
      </c>
      <c r="AE236" s="1036"/>
      <c r="AF236" s="1036" t="s">
        <v>1325</v>
      </c>
      <c r="AG236" s="1036" t="s">
        <v>1326</v>
      </c>
      <c r="AH236" s="1036" t="s">
        <v>1327</v>
      </c>
      <c r="AI236" s="1036" t="s">
        <v>1328</v>
      </c>
      <c r="AJ236" s="1036" t="s">
        <v>1329</v>
      </c>
      <c r="AK236" s="1037"/>
      <c r="AL236" s="1036" t="s">
        <v>1330</v>
      </c>
      <c r="AM236" s="1036" t="s">
        <v>1230</v>
      </c>
      <c r="AN236" s="1036" t="s">
        <v>1231</v>
      </c>
      <c r="AO236" s="1036"/>
      <c r="AP236" s="1036" t="s">
        <v>1331</v>
      </c>
      <c r="AQ236" s="1036"/>
      <c r="AR236" s="1036" t="s">
        <v>1332</v>
      </c>
      <c r="AS236" s="1036" t="s">
        <v>1333</v>
      </c>
      <c r="AT236" s="1036" t="s">
        <v>1334</v>
      </c>
      <c r="AU236" s="1036" t="s">
        <v>1335</v>
      </c>
      <c r="AV236" s="1036" t="s">
        <v>1206</v>
      </c>
      <c r="AW236" s="950"/>
      <c r="AX236" s="633"/>
      <c r="AY236" s="633"/>
      <c r="AZ236" s="633"/>
      <c r="BA236" s="633"/>
      <c r="BB236" s="633"/>
      <c r="BC236" s="633"/>
      <c r="BD236" s="633"/>
      <c r="BE236" s="633"/>
    </row>
    <row r="237" s="1100" customFormat="true" ht="9.95" hidden="false" customHeight="true" outlineLevel="0" collapsed="false">
      <c r="A237" s="1098"/>
      <c r="B237" s="1040" t="n">
        <v>1</v>
      </c>
      <c r="C237" s="1040" t="n">
        <v>2</v>
      </c>
      <c r="D237" s="1040" t="n">
        <v>3</v>
      </c>
      <c r="E237" s="1040" t="n">
        <v>4</v>
      </c>
      <c r="F237" s="1040" t="n">
        <v>5</v>
      </c>
      <c r="G237" s="1040" t="n">
        <v>6</v>
      </c>
      <c r="H237" s="1040" t="n">
        <v>7</v>
      </c>
      <c r="I237" s="1040" t="n">
        <v>8</v>
      </c>
      <c r="J237" s="1040" t="n">
        <v>9</v>
      </c>
      <c r="K237" s="1040" t="n">
        <v>10</v>
      </c>
      <c r="L237" s="1040" t="n">
        <v>11</v>
      </c>
      <c r="M237" s="1040" t="n">
        <v>12</v>
      </c>
      <c r="N237" s="1040" t="n">
        <v>13</v>
      </c>
      <c r="O237" s="1040" t="n">
        <v>14</v>
      </c>
      <c r="P237" s="1040" t="n">
        <v>15</v>
      </c>
      <c r="Q237" s="1040" t="n">
        <v>16</v>
      </c>
      <c r="R237" s="1040" t="n">
        <v>17</v>
      </c>
      <c r="S237" s="1040" t="n">
        <v>18</v>
      </c>
      <c r="T237" s="1040" t="n">
        <v>19</v>
      </c>
      <c r="U237" s="1040" t="n">
        <v>20</v>
      </c>
      <c r="V237" s="1040" t="n">
        <v>21</v>
      </c>
      <c r="W237" s="1040" t="n">
        <v>22</v>
      </c>
      <c r="X237" s="1040" t="n">
        <v>23</v>
      </c>
      <c r="Y237" s="1040" t="n">
        <v>24</v>
      </c>
      <c r="Z237" s="1040" t="n">
        <v>25</v>
      </c>
      <c r="AA237" s="1040" t="n">
        <v>26</v>
      </c>
      <c r="AB237" s="1040" t="n">
        <v>27</v>
      </c>
      <c r="AC237" s="1040" t="n">
        <v>28</v>
      </c>
      <c r="AD237" s="1040" t="n">
        <v>29</v>
      </c>
      <c r="AE237" s="1040" t="n">
        <v>30</v>
      </c>
      <c r="AF237" s="1040" t="n">
        <v>31</v>
      </c>
      <c r="AG237" s="1040" t="n">
        <v>32</v>
      </c>
      <c r="AH237" s="1040" t="n">
        <v>33</v>
      </c>
      <c r="AI237" s="1040" t="n">
        <v>34</v>
      </c>
      <c r="AJ237" s="1040" t="n">
        <v>35</v>
      </c>
      <c r="AK237" s="1040" t="n">
        <v>36</v>
      </c>
      <c r="AL237" s="1040" t="n">
        <v>37</v>
      </c>
      <c r="AM237" s="1040" t="n">
        <v>38</v>
      </c>
      <c r="AN237" s="1040" t="n">
        <v>39</v>
      </c>
      <c r="AO237" s="1040" t="n">
        <v>40</v>
      </c>
      <c r="AP237" s="1040" t="n">
        <v>41</v>
      </c>
      <c r="AQ237" s="1040" t="n">
        <v>42</v>
      </c>
      <c r="AR237" s="1040" t="n">
        <v>43</v>
      </c>
      <c r="AS237" s="1040" t="n">
        <v>44</v>
      </c>
      <c r="AT237" s="1040" t="n">
        <v>45</v>
      </c>
      <c r="AU237" s="1040" t="n">
        <v>46</v>
      </c>
      <c r="AV237" s="1040" t="n">
        <v>47</v>
      </c>
      <c r="AW237" s="1040" t="n">
        <v>48</v>
      </c>
      <c r="AX237" s="1099"/>
      <c r="AY237" s="1099"/>
      <c r="AZ237" s="1099"/>
      <c r="BA237" s="1099"/>
      <c r="BB237" s="1099"/>
      <c r="BC237" s="1099"/>
      <c r="BD237" s="1099"/>
      <c r="BE237" s="1099"/>
    </row>
    <row r="238" customFormat="false" ht="9.95" hidden="false" customHeight="true" outlineLevel="0" collapsed="false">
      <c r="B238" s="1036"/>
      <c r="C238" s="1036"/>
      <c r="D238" s="1036" t="s">
        <v>1019</v>
      </c>
      <c r="E238" s="1036" t="s">
        <v>1020</v>
      </c>
      <c r="F238" s="1036" t="s">
        <v>1021</v>
      </c>
      <c r="G238" s="1036"/>
      <c r="H238" s="1037" t="s">
        <v>1022</v>
      </c>
      <c r="I238" s="1036"/>
      <c r="J238" s="1036" t="s">
        <v>1023</v>
      </c>
      <c r="K238" s="1037"/>
      <c r="L238" s="1037" t="s">
        <v>1022</v>
      </c>
      <c r="M238" s="1036"/>
      <c r="N238" s="1037" t="s">
        <v>1024</v>
      </c>
      <c r="O238" s="1036"/>
      <c r="P238" s="1037" t="s">
        <v>1019</v>
      </c>
      <c r="Q238" s="1036" t="s">
        <v>1020</v>
      </c>
      <c r="R238" s="1037" t="s">
        <v>1187</v>
      </c>
      <c r="S238" s="1036"/>
      <c r="T238" s="1037" t="s">
        <v>1188</v>
      </c>
      <c r="U238" s="1036"/>
      <c r="V238" s="1037" t="s">
        <v>755</v>
      </c>
      <c r="W238" s="1036"/>
      <c r="X238" s="1037" t="s">
        <v>1187</v>
      </c>
      <c r="Y238" s="1036"/>
      <c r="Z238" s="1037" t="s">
        <v>1026</v>
      </c>
      <c r="AA238" s="1036" t="s">
        <v>1020</v>
      </c>
      <c r="AB238" s="1037" t="s">
        <v>1189</v>
      </c>
      <c r="AC238" s="1036" t="s">
        <v>1020</v>
      </c>
      <c r="AD238" s="1037" t="s">
        <v>1043</v>
      </c>
      <c r="AE238" s="1036"/>
      <c r="AF238" s="1037" t="s">
        <v>1027</v>
      </c>
      <c r="AG238" s="1036"/>
      <c r="AH238" s="1037" t="s">
        <v>1022</v>
      </c>
      <c r="AI238" s="1036"/>
      <c r="AJ238" s="1037"/>
      <c r="AK238" s="1036"/>
      <c r="AL238" s="1037"/>
      <c r="AM238" s="1037" t="s">
        <v>1039</v>
      </c>
      <c r="AN238" s="1037" t="s">
        <v>1040</v>
      </c>
      <c r="AO238" s="1036"/>
      <c r="AP238" s="1037" t="s">
        <v>1024</v>
      </c>
      <c r="AQ238" s="1036"/>
      <c r="AR238" s="1037" t="s">
        <v>1019</v>
      </c>
      <c r="AS238" s="1036" t="s">
        <v>1020</v>
      </c>
      <c r="AT238" s="1036" t="s">
        <v>1021</v>
      </c>
      <c r="AU238" s="1037" t="s">
        <v>1043</v>
      </c>
      <c r="AV238" s="1036" t="s">
        <v>1041</v>
      </c>
      <c r="AW238" s="950" t="s">
        <v>1042</v>
      </c>
      <c r="AX238" s="633"/>
      <c r="AY238" s="633"/>
      <c r="AZ238" s="633"/>
      <c r="BA238" s="633"/>
      <c r="BB238" s="633"/>
      <c r="BC238" s="633"/>
      <c r="BD238" s="633"/>
      <c r="BE238" s="633"/>
    </row>
    <row r="239" customFormat="false" ht="9.95" hidden="false" customHeight="true" outlineLevel="0" collapsed="false">
      <c r="B239" s="1050" t="s">
        <v>9</v>
      </c>
      <c r="C239" s="1051" t="n">
        <v>15</v>
      </c>
      <c r="D239" s="925" t="s">
        <v>1044</v>
      </c>
      <c r="E239" s="925" t="s">
        <v>1045</v>
      </c>
      <c r="F239" s="925" t="s">
        <v>1336</v>
      </c>
      <c r="G239" s="1059"/>
      <c r="H239" s="932" t="s">
        <v>1047</v>
      </c>
      <c r="I239" s="1052" t="s">
        <v>1048</v>
      </c>
      <c r="J239" s="932" t="s">
        <v>1049</v>
      </c>
      <c r="K239" s="932" t="s">
        <v>747</v>
      </c>
      <c r="L239" s="932" t="s">
        <v>1047</v>
      </c>
      <c r="M239" s="1052" t="s">
        <v>1048</v>
      </c>
      <c r="N239" s="1053" t="s">
        <v>1047</v>
      </c>
      <c r="O239" s="1059"/>
      <c r="P239" s="932" t="s">
        <v>1044</v>
      </c>
      <c r="Q239" s="932" t="s">
        <v>1045</v>
      </c>
      <c r="R239" s="1052" t="s">
        <v>1048</v>
      </c>
      <c r="S239" s="1059"/>
      <c r="T239" s="1080"/>
      <c r="U239" s="932" t="str">
        <f aca="false">CONCATENATE("Фланец DIN2501, ",B239,", Ру16")</f>
        <v>Фланец DIN2501, DN 15, Ру16</v>
      </c>
      <c r="V239" s="1059"/>
      <c r="W239" s="1059"/>
      <c r="X239" s="1059"/>
      <c r="Y239" s="1101" t="s">
        <v>1051</v>
      </c>
      <c r="Z239" s="932" t="s">
        <v>1050</v>
      </c>
      <c r="AA239" s="932" t="s">
        <v>1047</v>
      </c>
      <c r="AB239" s="932" t="s">
        <v>1044</v>
      </c>
      <c r="AC239" s="932" t="s">
        <v>1045</v>
      </c>
      <c r="AD239" s="932" t="s">
        <v>1052</v>
      </c>
      <c r="AE239" s="1059" t="s">
        <v>747</v>
      </c>
      <c r="AF239" s="932" t="s">
        <v>1047</v>
      </c>
      <c r="AG239" s="1052" t="s">
        <v>1048</v>
      </c>
      <c r="AH239" s="932" t="s">
        <v>1047</v>
      </c>
      <c r="AI239" s="1052" t="s">
        <v>1048</v>
      </c>
      <c r="AJ239" s="1052" t="s">
        <v>1048</v>
      </c>
      <c r="AK239" s="1059"/>
      <c r="AL239" s="1052" t="s">
        <v>1048</v>
      </c>
      <c r="AM239" s="1059" t="s">
        <v>1053</v>
      </c>
      <c r="AN239" s="1059" t="s">
        <v>1054</v>
      </c>
      <c r="AO239" s="1059"/>
      <c r="AP239" s="1053" t="s">
        <v>1047</v>
      </c>
      <c r="AQ239" s="1059"/>
      <c r="AR239" s="932" t="s">
        <v>1044</v>
      </c>
      <c r="AS239" s="932" t="s">
        <v>1045</v>
      </c>
      <c r="AT239" s="925" t="s">
        <v>1336</v>
      </c>
      <c r="AU239" s="932" t="s">
        <v>1052</v>
      </c>
      <c r="AV239" s="1059" t="s">
        <v>1055</v>
      </c>
      <c r="AW239" s="1059" t="n">
        <v>4.81</v>
      </c>
      <c r="AX239" s="633"/>
      <c r="AY239" s="633"/>
      <c r="AZ239" s="633"/>
      <c r="BA239" s="633"/>
      <c r="BB239" s="633"/>
      <c r="BC239" s="633"/>
      <c r="BD239" s="633"/>
      <c r="BE239" s="633"/>
    </row>
    <row r="240" customFormat="false" ht="9.95" hidden="false" customHeight="true" outlineLevel="0" collapsed="false">
      <c r="B240" s="1050" t="s">
        <v>13</v>
      </c>
      <c r="C240" s="1051" t="n">
        <v>20</v>
      </c>
      <c r="D240" s="925" t="s">
        <v>1044</v>
      </c>
      <c r="E240" s="925" t="s">
        <v>1045</v>
      </c>
      <c r="F240" s="925" t="s">
        <v>1336</v>
      </c>
      <c r="G240" s="1059"/>
      <c r="H240" s="932" t="s">
        <v>1057</v>
      </c>
      <c r="I240" s="1052" t="s">
        <v>1058</v>
      </c>
      <c r="J240" s="932" t="s">
        <v>1059</v>
      </c>
      <c r="K240" s="932" t="s">
        <v>747</v>
      </c>
      <c r="L240" s="932" t="s">
        <v>1057</v>
      </c>
      <c r="M240" s="1052" t="s">
        <v>1058</v>
      </c>
      <c r="N240" s="1053" t="s">
        <v>1047</v>
      </c>
      <c r="O240" s="1059"/>
      <c r="P240" s="932" t="s">
        <v>1044</v>
      </c>
      <c r="Q240" s="932" t="s">
        <v>1045</v>
      </c>
      <c r="R240" s="1052" t="s">
        <v>1048</v>
      </c>
      <c r="S240" s="1059"/>
      <c r="T240" s="1080"/>
      <c r="U240" s="932" t="str">
        <f aca="false">CONCATENATE("Фланец DIN2501, ",B240,", Ру16")</f>
        <v>Фланец DIN2501, DN 20, Ру16</v>
      </c>
      <c r="V240" s="1059"/>
      <c r="W240" s="1059"/>
      <c r="X240" s="1059"/>
      <c r="Y240" s="1101" t="s">
        <v>1060</v>
      </c>
      <c r="Z240" s="932" t="s">
        <v>1050</v>
      </c>
      <c r="AA240" s="932" t="s">
        <v>1047</v>
      </c>
      <c r="AB240" s="932" t="s">
        <v>1044</v>
      </c>
      <c r="AC240" s="932" t="s">
        <v>1045</v>
      </c>
      <c r="AD240" s="932" t="s">
        <v>1061</v>
      </c>
      <c r="AE240" s="1059" t="s">
        <v>747</v>
      </c>
      <c r="AF240" s="932" t="s">
        <v>1047</v>
      </c>
      <c r="AG240" s="1052" t="s">
        <v>1048</v>
      </c>
      <c r="AH240" s="932" t="s">
        <v>1057</v>
      </c>
      <c r="AI240" s="1052" t="s">
        <v>1058</v>
      </c>
      <c r="AJ240" s="1052" t="s">
        <v>1048</v>
      </c>
      <c r="AK240" s="1059"/>
      <c r="AL240" s="1052" t="s">
        <v>1058</v>
      </c>
      <c r="AM240" s="1059" t="s">
        <v>1062</v>
      </c>
      <c r="AN240" s="1059" t="s">
        <v>1063</v>
      </c>
      <c r="AO240" s="1059"/>
      <c r="AP240" s="1053" t="s">
        <v>1047</v>
      </c>
      <c r="AQ240" s="1059"/>
      <c r="AR240" s="932" t="s">
        <v>1044</v>
      </c>
      <c r="AS240" s="932" t="s">
        <v>1045</v>
      </c>
      <c r="AT240" s="925" t="s">
        <v>1336</v>
      </c>
      <c r="AU240" s="932" t="s">
        <v>1061</v>
      </c>
      <c r="AV240" s="1059" t="s">
        <v>1055</v>
      </c>
      <c r="AW240" s="1059" t="n">
        <v>4.81</v>
      </c>
      <c r="AX240" s="633"/>
      <c r="AY240" s="633"/>
      <c r="AZ240" s="633"/>
      <c r="BA240" s="633"/>
      <c r="BB240" s="633"/>
      <c r="BC240" s="633"/>
      <c r="BD240" s="633"/>
      <c r="BE240" s="633"/>
    </row>
    <row r="241" customFormat="false" ht="9.95" hidden="false" customHeight="true" outlineLevel="0" collapsed="false">
      <c r="B241" s="1050" t="s">
        <v>21</v>
      </c>
      <c r="C241" s="1051" t="n">
        <v>25</v>
      </c>
      <c r="D241" s="925" t="s">
        <v>1044</v>
      </c>
      <c r="E241" s="925" t="s">
        <v>1045</v>
      </c>
      <c r="F241" s="925" t="s">
        <v>1336</v>
      </c>
      <c r="G241" s="1059"/>
      <c r="H241" s="932" t="s">
        <v>1064</v>
      </c>
      <c r="I241" s="1052" t="s">
        <v>1065</v>
      </c>
      <c r="J241" s="932" t="s">
        <v>1066</v>
      </c>
      <c r="K241" s="932" t="s">
        <v>747</v>
      </c>
      <c r="L241" s="932" t="s">
        <v>1064</v>
      </c>
      <c r="M241" s="1052" t="s">
        <v>1065</v>
      </c>
      <c r="N241" s="1053" t="s">
        <v>1047</v>
      </c>
      <c r="O241" s="1059"/>
      <c r="P241" s="932" t="s">
        <v>1044</v>
      </c>
      <c r="Q241" s="932" t="s">
        <v>1045</v>
      </c>
      <c r="R241" s="1052" t="s">
        <v>1048</v>
      </c>
      <c r="S241" s="1059"/>
      <c r="T241" s="1080"/>
      <c r="U241" s="932" t="str">
        <f aca="false">CONCATENATE("Фланец DIN2501, ",B241,", Ру16")</f>
        <v>Фланец DIN2501, DN 25, Ру16</v>
      </c>
      <c r="V241" s="1059"/>
      <c r="W241" s="1059"/>
      <c r="X241" s="1059"/>
      <c r="Y241" s="1101" t="s">
        <v>1067</v>
      </c>
      <c r="Z241" s="932" t="s">
        <v>1050</v>
      </c>
      <c r="AA241" s="932" t="s">
        <v>1047</v>
      </c>
      <c r="AB241" s="932" t="s">
        <v>1044</v>
      </c>
      <c r="AC241" s="932" t="s">
        <v>1045</v>
      </c>
      <c r="AD241" s="932" t="s">
        <v>1068</v>
      </c>
      <c r="AE241" s="1059" t="s">
        <v>747</v>
      </c>
      <c r="AF241" s="932" t="s">
        <v>1047</v>
      </c>
      <c r="AG241" s="1052" t="s">
        <v>1048</v>
      </c>
      <c r="AH241" s="932" t="s">
        <v>1064</v>
      </c>
      <c r="AI241" s="1052" t="s">
        <v>1065</v>
      </c>
      <c r="AJ241" s="1052" t="s">
        <v>1048</v>
      </c>
      <c r="AK241" s="1059"/>
      <c r="AL241" s="1052" t="s">
        <v>1065</v>
      </c>
      <c r="AM241" s="1059" t="s">
        <v>1069</v>
      </c>
      <c r="AN241" s="1059" t="s">
        <v>1070</v>
      </c>
      <c r="AO241" s="1059"/>
      <c r="AP241" s="1053" t="s">
        <v>1047</v>
      </c>
      <c r="AQ241" s="1059"/>
      <c r="AR241" s="932" t="s">
        <v>1044</v>
      </c>
      <c r="AS241" s="932" t="s">
        <v>1045</v>
      </c>
      <c r="AT241" s="925" t="s">
        <v>1336</v>
      </c>
      <c r="AU241" s="932" t="s">
        <v>1068</v>
      </c>
      <c r="AV241" s="1059" t="s">
        <v>1055</v>
      </c>
      <c r="AW241" s="1059" t="n">
        <v>4.81</v>
      </c>
      <c r="AX241" s="633"/>
      <c r="AY241" s="633"/>
      <c r="AZ241" s="633"/>
      <c r="BA241" s="633"/>
      <c r="BB241" s="633"/>
      <c r="BC241" s="633"/>
      <c r="BD241" s="633"/>
      <c r="BE241" s="633"/>
    </row>
    <row r="242" customFormat="false" ht="9.95" hidden="false" customHeight="true" outlineLevel="0" collapsed="false">
      <c r="B242" s="1050" t="s">
        <v>30</v>
      </c>
      <c r="C242" s="1051" t="n">
        <v>32</v>
      </c>
      <c r="D242" s="925" t="s">
        <v>1044</v>
      </c>
      <c r="E242" s="925" t="s">
        <v>1045</v>
      </c>
      <c r="F242" s="925" t="s">
        <v>1336</v>
      </c>
      <c r="G242" s="1059"/>
      <c r="H242" s="932" t="s">
        <v>1071</v>
      </c>
      <c r="I242" s="1052" t="s">
        <v>1072</v>
      </c>
      <c r="J242" s="932" t="s">
        <v>1073</v>
      </c>
      <c r="K242" s="932" t="s">
        <v>747</v>
      </c>
      <c r="L242" s="932" t="s">
        <v>1071</v>
      </c>
      <c r="M242" s="1052" t="s">
        <v>1072</v>
      </c>
      <c r="N242" s="1053" t="s">
        <v>1047</v>
      </c>
      <c r="O242" s="1059"/>
      <c r="P242" s="932" t="s">
        <v>1044</v>
      </c>
      <c r="Q242" s="932" t="s">
        <v>1045</v>
      </c>
      <c r="R242" s="1052" t="s">
        <v>1058</v>
      </c>
      <c r="S242" s="1059"/>
      <c r="T242" s="1080"/>
      <c r="U242" s="932" t="str">
        <f aca="false">CONCATENATE("Фланец DIN2501, ",B242,", Ру16")</f>
        <v>Фланец DIN2501, DN 32, Ру16</v>
      </c>
      <c r="V242" s="1059"/>
      <c r="W242" s="1059"/>
      <c r="X242" s="1059"/>
      <c r="Y242" s="1101" t="s">
        <v>1074</v>
      </c>
      <c r="Z242" s="932" t="s">
        <v>1050</v>
      </c>
      <c r="AA242" s="932" t="s">
        <v>1047</v>
      </c>
      <c r="AB242" s="932" t="s">
        <v>1044</v>
      </c>
      <c r="AC242" s="932" t="s">
        <v>1045</v>
      </c>
      <c r="AD242" s="932" t="s">
        <v>1075</v>
      </c>
      <c r="AE242" s="1059" t="s">
        <v>747</v>
      </c>
      <c r="AF242" s="932" t="s">
        <v>1057</v>
      </c>
      <c r="AG242" s="1052" t="s">
        <v>1058</v>
      </c>
      <c r="AH242" s="932" t="s">
        <v>1071</v>
      </c>
      <c r="AI242" s="1052" t="s">
        <v>1072</v>
      </c>
      <c r="AJ242" s="1052" t="s">
        <v>1048</v>
      </c>
      <c r="AK242" s="1059"/>
      <c r="AL242" s="1052" t="s">
        <v>1072</v>
      </c>
      <c r="AM242" s="1059" t="s">
        <v>1076</v>
      </c>
      <c r="AN242" s="1059" t="s">
        <v>1077</v>
      </c>
      <c r="AO242" s="1059"/>
      <c r="AP242" s="1053" t="s">
        <v>1047</v>
      </c>
      <c r="AQ242" s="1059"/>
      <c r="AR242" s="932" t="s">
        <v>1044</v>
      </c>
      <c r="AS242" s="932" t="s">
        <v>1045</v>
      </c>
      <c r="AT242" s="925" t="s">
        <v>1336</v>
      </c>
      <c r="AU242" s="932" t="s">
        <v>1075</v>
      </c>
      <c r="AV242" s="1059" t="s">
        <v>1055</v>
      </c>
      <c r="AW242" s="1059" t="n">
        <v>4.81</v>
      </c>
      <c r="AX242" s="633"/>
      <c r="AY242" s="633"/>
      <c r="AZ242" s="633"/>
      <c r="BA242" s="633"/>
      <c r="BB242" s="633"/>
      <c r="BC242" s="633"/>
      <c r="BD242" s="633"/>
      <c r="BE242" s="633"/>
    </row>
    <row r="243" customFormat="false" ht="9.95" hidden="false" customHeight="true" outlineLevel="0" collapsed="false">
      <c r="B243" s="1050" t="s">
        <v>32</v>
      </c>
      <c r="C243" s="1051" t="n">
        <v>40</v>
      </c>
      <c r="D243" s="925" t="s">
        <v>1044</v>
      </c>
      <c r="E243" s="925" t="s">
        <v>1045</v>
      </c>
      <c r="F243" s="925" t="s">
        <v>1336</v>
      </c>
      <c r="G243" s="1059"/>
      <c r="H243" s="932" t="s">
        <v>1078</v>
      </c>
      <c r="I243" s="1052" t="s">
        <v>1079</v>
      </c>
      <c r="J243" s="932" t="s">
        <v>1080</v>
      </c>
      <c r="K243" s="932" t="s">
        <v>747</v>
      </c>
      <c r="L243" s="932" t="s">
        <v>1078</v>
      </c>
      <c r="M243" s="1052" t="s">
        <v>1079</v>
      </c>
      <c r="N243" s="1053" t="s">
        <v>1047</v>
      </c>
      <c r="O243" s="1059"/>
      <c r="P243" s="932" t="s">
        <v>1044</v>
      </c>
      <c r="Q243" s="932" t="s">
        <v>1045</v>
      </c>
      <c r="R243" s="1052" t="s">
        <v>1065</v>
      </c>
      <c r="S243" s="1059"/>
      <c r="T243" s="1080"/>
      <c r="U243" s="932" t="str">
        <f aca="false">CONCATENATE("Фланец DIN2501, ",B243,", Ру16")</f>
        <v>Фланец DIN2501, DN 40, Ру16</v>
      </c>
      <c r="V243" s="1059"/>
      <c r="W243" s="1059"/>
      <c r="X243" s="1059"/>
      <c r="Y243" s="1101" t="s">
        <v>1081</v>
      </c>
      <c r="Z243" s="932" t="s">
        <v>1050</v>
      </c>
      <c r="AA243" s="932" t="s">
        <v>1047</v>
      </c>
      <c r="AB243" s="932" t="s">
        <v>1044</v>
      </c>
      <c r="AC243" s="932" t="s">
        <v>1045</v>
      </c>
      <c r="AD243" s="932" t="s">
        <v>1082</v>
      </c>
      <c r="AE243" s="1059" t="s">
        <v>747</v>
      </c>
      <c r="AF243" s="932" t="s">
        <v>1064</v>
      </c>
      <c r="AG243" s="1052" t="s">
        <v>1065</v>
      </c>
      <c r="AH243" s="932" t="s">
        <v>1078</v>
      </c>
      <c r="AI243" s="1052" t="s">
        <v>1079</v>
      </c>
      <c r="AJ243" s="1052" t="s">
        <v>1048</v>
      </c>
      <c r="AK243" s="1059"/>
      <c r="AL243" s="1052" t="s">
        <v>1079</v>
      </c>
      <c r="AM243" s="1059" t="s">
        <v>1083</v>
      </c>
      <c r="AN243" s="1059" t="s">
        <v>1084</v>
      </c>
      <c r="AO243" s="1059"/>
      <c r="AP243" s="1053" t="s">
        <v>1047</v>
      </c>
      <c r="AQ243" s="1059"/>
      <c r="AR243" s="932" t="s">
        <v>1044</v>
      </c>
      <c r="AS243" s="932" t="s">
        <v>1045</v>
      </c>
      <c r="AT243" s="925" t="s">
        <v>1336</v>
      </c>
      <c r="AU243" s="932" t="s">
        <v>1082</v>
      </c>
      <c r="AV243" s="1059" t="s">
        <v>1055</v>
      </c>
      <c r="AW243" s="1059" t="n">
        <v>4.81</v>
      </c>
      <c r="AX243" s="633"/>
      <c r="AY243" s="633"/>
      <c r="AZ243" s="633"/>
      <c r="BA243" s="633"/>
      <c r="BB243" s="633"/>
      <c r="BC243" s="633"/>
      <c r="BD243" s="633"/>
      <c r="BE243" s="633"/>
    </row>
    <row r="244" customFormat="false" ht="9.95" hidden="false" customHeight="true" outlineLevel="0" collapsed="false">
      <c r="B244" s="1050" t="s">
        <v>22</v>
      </c>
      <c r="C244" s="1051" t="n">
        <v>50</v>
      </c>
      <c r="D244" s="925" t="s">
        <v>1044</v>
      </c>
      <c r="E244" s="925" t="s">
        <v>1045</v>
      </c>
      <c r="F244" s="925" t="s">
        <v>1336</v>
      </c>
      <c r="G244" s="1059"/>
      <c r="H244" s="932" t="s">
        <v>1337</v>
      </c>
      <c r="I244" s="1061" t="s">
        <v>1086</v>
      </c>
      <c r="J244" s="932" t="s">
        <v>1087</v>
      </c>
      <c r="K244" s="932" t="s">
        <v>747</v>
      </c>
      <c r="L244" s="932" t="s">
        <v>1337</v>
      </c>
      <c r="M244" s="1053" t="s">
        <v>1086</v>
      </c>
      <c r="N244" s="1053" t="s">
        <v>1057</v>
      </c>
      <c r="O244" s="1059"/>
      <c r="P244" s="932" t="s">
        <v>1044</v>
      </c>
      <c r="Q244" s="932" t="s">
        <v>1045</v>
      </c>
      <c r="R244" s="1052" t="s">
        <v>1072</v>
      </c>
      <c r="S244" s="1059"/>
      <c r="T244" s="1080"/>
      <c r="U244" s="932" t="str">
        <f aca="false">CONCATENATE("Фланец DIN2501, ",B244,", Ру16")</f>
        <v>Фланец DIN2501, DN 50, Ру16</v>
      </c>
      <c r="V244" s="1059"/>
      <c r="W244" s="1059"/>
      <c r="X244" s="1059"/>
      <c r="Y244" s="1101" t="s">
        <v>747</v>
      </c>
      <c r="Z244" s="932" t="s">
        <v>1050</v>
      </c>
      <c r="AA244" s="932" t="s">
        <v>1047</v>
      </c>
      <c r="AB244" s="932" t="s">
        <v>1044</v>
      </c>
      <c r="AC244" s="932" t="s">
        <v>1045</v>
      </c>
      <c r="AD244" s="932" t="s">
        <v>1088</v>
      </c>
      <c r="AE244" s="1059" t="s">
        <v>747</v>
      </c>
      <c r="AF244" s="932" t="s">
        <v>1071</v>
      </c>
      <c r="AG244" s="1052" t="s">
        <v>1072</v>
      </c>
      <c r="AH244" s="932" t="s">
        <v>1337</v>
      </c>
      <c r="AI244" s="1053" t="s">
        <v>1086</v>
      </c>
      <c r="AJ244" s="1052" t="s">
        <v>1048</v>
      </c>
      <c r="AK244" s="1059"/>
      <c r="AL244" s="1059" t="s">
        <v>747</v>
      </c>
      <c r="AM244" s="1059" t="s">
        <v>1089</v>
      </c>
      <c r="AN244" s="1059" t="s">
        <v>1090</v>
      </c>
      <c r="AO244" s="1059"/>
      <c r="AP244" s="1053" t="s">
        <v>1057</v>
      </c>
      <c r="AQ244" s="1059"/>
      <c r="AR244" s="932" t="s">
        <v>1044</v>
      </c>
      <c r="AS244" s="932" t="s">
        <v>1045</v>
      </c>
      <c r="AT244" s="925" t="s">
        <v>1336</v>
      </c>
      <c r="AU244" s="932" t="s">
        <v>1088</v>
      </c>
      <c r="AV244" s="1059" t="s">
        <v>1055</v>
      </c>
      <c r="AW244" s="1059" t="n">
        <v>4.81</v>
      </c>
      <c r="AX244" s="633"/>
      <c r="AY244" s="633"/>
      <c r="AZ244" s="633"/>
      <c r="BA244" s="633"/>
      <c r="BB244" s="633"/>
      <c r="BC244" s="633"/>
      <c r="BD244" s="633"/>
      <c r="BE244" s="633"/>
    </row>
    <row r="245" customFormat="false" ht="9.95" hidden="false" customHeight="true" outlineLevel="0" collapsed="false">
      <c r="B245" s="1050" t="s">
        <v>37</v>
      </c>
      <c r="C245" s="1051" t="n">
        <v>65</v>
      </c>
      <c r="D245" s="925" t="s">
        <v>1044</v>
      </c>
      <c r="E245" s="925" t="s">
        <v>1045</v>
      </c>
      <c r="F245" s="925" t="s">
        <v>1338</v>
      </c>
      <c r="G245" s="1059"/>
      <c r="H245" s="932" t="s">
        <v>1339</v>
      </c>
      <c r="I245" s="1061" t="s">
        <v>1093</v>
      </c>
      <c r="J245" s="932" t="s">
        <v>1094</v>
      </c>
      <c r="K245" s="932" t="s">
        <v>747</v>
      </c>
      <c r="L245" s="932" t="s">
        <v>1339</v>
      </c>
      <c r="M245" s="1053" t="s">
        <v>1093</v>
      </c>
      <c r="N245" s="1053" t="s">
        <v>1057</v>
      </c>
      <c r="O245" s="1059"/>
      <c r="P245" s="932" t="s">
        <v>1044</v>
      </c>
      <c r="Q245" s="932" t="s">
        <v>1045</v>
      </c>
      <c r="R245" s="1052" t="s">
        <v>1079</v>
      </c>
      <c r="S245" s="1059"/>
      <c r="T245" s="1080"/>
      <c r="U245" s="932" t="str">
        <f aca="false">CONCATENATE("Фланец DIN2501, ",B245,", Ру16")</f>
        <v>Фланец DIN2501, DN 65, Ру16</v>
      </c>
      <c r="V245" s="1059"/>
      <c r="W245" s="1059"/>
      <c r="X245" s="1059"/>
      <c r="Y245" s="1101" t="s">
        <v>747</v>
      </c>
      <c r="Z245" s="932" t="s">
        <v>1050</v>
      </c>
      <c r="AA245" s="932" t="s">
        <v>1047</v>
      </c>
      <c r="AB245" s="932" t="s">
        <v>1044</v>
      </c>
      <c r="AC245" s="932" t="s">
        <v>1045</v>
      </c>
      <c r="AD245" s="932" t="s">
        <v>1095</v>
      </c>
      <c r="AE245" s="1059" t="s">
        <v>747</v>
      </c>
      <c r="AF245" s="932" t="s">
        <v>1078</v>
      </c>
      <c r="AG245" s="1052" t="s">
        <v>1079</v>
      </c>
      <c r="AH245" s="932" t="s">
        <v>1339</v>
      </c>
      <c r="AI245" s="1053" t="s">
        <v>1093</v>
      </c>
      <c r="AJ245" s="1052" t="s">
        <v>1048</v>
      </c>
      <c r="AK245" s="1059"/>
      <c r="AL245" s="1059" t="s">
        <v>747</v>
      </c>
      <c r="AM245" s="1059" t="s">
        <v>1096</v>
      </c>
      <c r="AN245" s="1059" t="s">
        <v>1097</v>
      </c>
      <c r="AO245" s="1059"/>
      <c r="AP245" s="1053" t="s">
        <v>1057</v>
      </c>
      <c r="AQ245" s="1059"/>
      <c r="AR245" s="932" t="s">
        <v>1044</v>
      </c>
      <c r="AS245" s="932" t="s">
        <v>1045</v>
      </c>
      <c r="AT245" s="925" t="s">
        <v>1338</v>
      </c>
      <c r="AU245" s="932" t="s">
        <v>1095</v>
      </c>
      <c r="AV245" s="1059" t="s">
        <v>1098</v>
      </c>
      <c r="AW245" s="1059" t="n">
        <v>7.01</v>
      </c>
      <c r="AX245" s="633"/>
      <c r="AY245" s="633"/>
      <c r="AZ245" s="633"/>
      <c r="BA245" s="633"/>
      <c r="BB245" s="633"/>
      <c r="BC245" s="633"/>
      <c r="BD245" s="633"/>
      <c r="BE245" s="633"/>
    </row>
    <row r="246" customFormat="false" ht="9.95" hidden="false" customHeight="true" outlineLevel="0" collapsed="false">
      <c r="B246" s="1050" t="s">
        <v>40</v>
      </c>
      <c r="C246" s="1051" t="n">
        <v>80</v>
      </c>
      <c r="D246" s="925" t="s">
        <v>1044</v>
      </c>
      <c r="E246" s="925" t="s">
        <v>1045</v>
      </c>
      <c r="F246" s="925" t="s">
        <v>1338</v>
      </c>
      <c r="G246" s="1059"/>
      <c r="H246" s="932" t="s">
        <v>1340</v>
      </c>
      <c r="I246" s="1061" t="s">
        <v>1100</v>
      </c>
      <c r="J246" s="932" t="s">
        <v>1101</v>
      </c>
      <c r="K246" s="932" t="s">
        <v>747</v>
      </c>
      <c r="L246" s="932" t="s">
        <v>1340</v>
      </c>
      <c r="M246" s="1053" t="s">
        <v>1100</v>
      </c>
      <c r="N246" s="1053" t="s">
        <v>1057</v>
      </c>
      <c r="O246" s="1059"/>
      <c r="P246" s="932" t="s">
        <v>1044</v>
      </c>
      <c r="Q246" s="932" t="s">
        <v>1045</v>
      </c>
      <c r="R246" s="1061" t="s">
        <v>1086</v>
      </c>
      <c r="S246" s="1059"/>
      <c r="T246" s="1080"/>
      <c r="U246" s="932" t="str">
        <f aca="false">CONCATENATE("Фланец DIN2501, ",B246,", Ру16")</f>
        <v>Фланец DIN2501, DN 80, Ру16</v>
      </c>
      <c r="V246" s="1059"/>
      <c r="W246" s="1059"/>
      <c r="X246" s="1059"/>
      <c r="Y246" s="1101" t="s">
        <v>747</v>
      </c>
      <c r="Z246" s="932" t="s">
        <v>1050</v>
      </c>
      <c r="AA246" s="932" t="s">
        <v>1047</v>
      </c>
      <c r="AB246" s="932" t="s">
        <v>1044</v>
      </c>
      <c r="AC246" s="932" t="s">
        <v>1045</v>
      </c>
      <c r="AD246" s="932" t="s">
        <v>1102</v>
      </c>
      <c r="AE246" s="1059" t="s">
        <v>747</v>
      </c>
      <c r="AF246" s="932" t="s">
        <v>1337</v>
      </c>
      <c r="AG246" s="1061" t="s">
        <v>1086</v>
      </c>
      <c r="AH246" s="932" t="s">
        <v>1340</v>
      </c>
      <c r="AI246" s="1053" t="s">
        <v>1100</v>
      </c>
      <c r="AJ246" s="1052" t="s">
        <v>1048</v>
      </c>
      <c r="AK246" s="1059"/>
      <c r="AL246" s="1059" t="s">
        <v>747</v>
      </c>
      <c r="AM246" s="1059" t="s">
        <v>1103</v>
      </c>
      <c r="AN246" s="1059" t="s">
        <v>1104</v>
      </c>
      <c r="AO246" s="1059"/>
      <c r="AP246" s="1053" t="s">
        <v>1057</v>
      </c>
      <c r="AQ246" s="1059"/>
      <c r="AR246" s="932" t="s">
        <v>1044</v>
      </c>
      <c r="AS246" s="932" t="s">
        <v>1045</v>
      </c>
      <c r="AT246" s="925" t="s">
        <v>1338</v>
      </c>
      <c r="AU246" s="932" t="s">
        <v>1102</v>
      </c>
      <c r="AV246" s="1059" t="s">
        <v>1098</v>
      </c>
      <c r="AW246" s="1059" t="n">
        <v>7.01</v>
      </c>
      <c r="AX246" s="633"/>
      <c r="AY246" s="633"/>
      <c r="AZ246" s="633"/>
      <c r="BA246" s="633"/>
      <c r="BB246" s="633"/>
      <c r="BC246" s="633"/>
      <c r="BD246" s="633"/>
      <c r="BE246" s="633"/>
    </row>
    <row r="247" customFormat="false" ht="9.95" hidden="false" customHeight="true" outlineLevel="0" collapsed="false">
      <c r="B247" s="1050" t="s">
        <v>42</v>
      </c>
      <c r="C247" s="1051" t="n">
        <v>100</v>
      </c>
      <c r="D247" s="925" t="s">
        <v>1044</v>
      </c>
      <c r="E247" s="925" t="s">
        <v>1045</v>
      </c>
      <c r="F247" s="925" t="s">
        <v>1338</v>
      </c>
      <c r="G247" s="1059"/>
      <c r="H247" s="932" t="s">
        <v>1341</v>
      </c>
      <c r="I247" s="1061" t="s">
        <v>1106</v>
      </c>
      <c r="J247" s="932" t="s">
        <v>1107</v>
      </c>
      <c r="K247" s="932" t="s">
        <v>747</v>
      </c>
      <c r="L247" s="932" t="s">
        <v>1341</v>
      </c>
      <c r="M247" s="1053" t="s">
        <v>1106</v>
      </c>
      <c r="N247" s="1053" t="s">
        <v>1064</v>
      </c>
      <c r="O247" s="1059"/>
      <c r="P247" s="932" t="s">
        <v>1044</v>
      </c>
      <c r="Q247" s="932" t="s">
        <v>1045</v>
      </c>
      <c r="R247" s="1061" t="s">
        <v>1093</v>
      </c>
      <c r="S247" s="1059"/>
      <c r="T247" s="1080"/>
      <c r="U247" s="932" t="str">
        <f aca="false">CONCATENATE("Фланец DIN2501, ",B247,", Ру16")</f>
        <v>Фланец DIN2501, DN 100, Ру16</v>
      </c>
      <c r="V247" s="1059"/>
      <c r="W247" s="1059"/>
      <c r="X247" s="1059"/>
      <c r="Y247" s="1101" t="s">
        <v>747</v>
      </c>
      <c r="Z247" s="932" t="s">
        <v>1050</v>
      </c>
      <c r="AA247" s="932" t="s">
        <v>1047</v>
      </c>
      <c r="AB247" s="932" t="s">
        <v>1044</v>
      </c>
      <c r="AC247" s="932" t="s">
        <v>1045</v>
      </c>
      <c r="AD247" s="932" t="s">
        <v>1108</v>
      </c>
      <c r="AE247" s="1059" t="s">
        <v>747</v>
      </c>
      <c r="AF247" s="932" t="s">
        <v>1339</v>
      </c>
      <c r="AG247" s="1061" t="s">
        <v>1093</v>
      </c>
      <c r="AH247" s="932" t="s">
        <v>1341</v>
      </c>
      <c r="AI247" s="1053" t="s">
        <v>1106</v>
      </c>
      <c r="AJ247" s="1052" t="s">
        <v>1048</v>
      </c>
      <c r="AK247" s="1059"/>
      <c r="AL247" s="1059" t="s">
        <v>747</v>
      </c>
      <c r="AM247" s="1059" t="s">
        <v>1109</v>
      </c>
      <c r="AN247" s="1059" t="s">
        <v>1110</v>
      </c>
      <c r="AO247" s="1059"/>
      <c r="AP247" s="1053" t="s">
        <v>1064</v>
      </c>
      <c r="AQ247" s="1059"/>
      <c r="AR247" s="932" t="s">
        <v>1044</v>
      </c>
      <c r="AS247" s="932" t="s">
        <v>1045</v>
      </c>
      <c r="AT247" s="925" t="s">
        <v>1338</v>
      </c>
      <c r="AU247" s="932" t="s">
        <v>1108</v>
      </c>
      <c r="AV247" s="1059" t="s">
        <v>1111</v>
      </c>
      <c r="AW247" s="1059" t="n">
        <v>8.54</v>
      </c>
      <c r="AX247" s="633"/>
      <c r="AY247" s="633"/>
      <c r="AZ247" s="633"/>
      <c r="BA247" s="633"/>
      <c r="BB247" s="633"/>
      <c r="BC247" s="633"/>
      <c r="BD247" s="633"/>
      <c r="BE247" s="633"/>
    </row>
    <row r="248" customFormat="false" ht="9.95" hidden="false" customHeight="true" outlineLevel="0" collapsed="false">
      <c r="B248" s="1050" t="s">
        <v>45</v>
      </c>
      <c r="C248" s="1051" t="n">
        <v>125</v>
      </c>
      <c r="D248" s="925" t="s">
        <v>1044</v>
      </c>
      <c r="E248" s="925" t="s">
        <v>1045</v>
      </c>
      <c r="F248" s="925" t="s">
        <v>1342</v>
      </c>
      <c r="G248" s="1059"/>
      <c r="H248" s="932" t="s">
        <v>1343</v>
      </c>
      <c r="I248" s="1061" t="s">
        <v>1114</v>
      </c>
      <c r="J248" s="932" t="s">
        <v>1115</v>
      </c>
      <c r="K248" s="932" t="s">
        <v>747</v>
      </c>
      <c r="L248" s="932" t="s">
        <v>1343</v>
      </c>
      <c r="M248" s="1053" t="s">
        <v>1114</v>
      </c>
      <c r="N248" s="1053" t="s">
        <v>1064</v>
      </c>
      <c r="O248" s="1059"/>
      <c r="P248" s="932" t="s">
        <v>1044</v>
      </c>
      <c r="Q248" s="932" t="s">
        <v>1045</v>
      </c>
      <c r="R248" s="1061" t="s">
        <v>1100</v>
      </c>
      <c r="S248" s="1059"/>
      <c r="T248" s="1080"/>
      <c r="U248" s="932" t="str">
        <f aca="false">CONCATENATE("Фланец DIN2501, ",B248,", Ру16")</f>
        <v>Фланец DIN2501, DN 125, Ру16</v>
      </c>
      <c r="V248" s="1059"/>
      <c r="W248" s="1059"/>
      <c r="X248" s="1059"/>
      <c r="Y248" s="1101" t="s">
        <v>747</v>
      </c>
      <c r="Z248" s="932" t="s">
        <v>1116</v>
      </c>
      <c r="AA248" s="932" t="s">
        <v>1057</v>
      </c>
      <c r="AB248" s="932" t="s">
        <v>1044</v>
      </c>
      <c r="AC248" s="932" t="s">
        <v>1045</v>
      </c>
      <c r="AD248" s="932" t="s">
        <v>1117</v>
      </c>
      <c r="AE248" s="1059" t="s">
        <v>747</v>
      </c>
      <c r="AF248" s="932" t="s">
        <v>1340</v>
      </c>
      <c r="AG248" s="1061" t="s">
        <v>1100</v>
      </c>
      <c r="AH248" s="932" t="s">
        <v>1343</v>
      </c>
      <c r="AI248" s="1053" t="s">
        <v>1114</v>
      </c>
      <c r="AJ248" s="1052" t="s">
        <v>1048</v>
      </c>
      <c r="AK248" s="1059"/>
      <c r="AL248" s="1059" t="s">
        <v>747</v>
      </c>
      <c r="AM248" s="1059" t="s">
        <v>1118</v>
      </c>
      <c r="AN248" s="1059" t="s">
        <v>1119</v>
      </c>
      <c r="AO248" s="1059"/>
      <c r="AP248" s="1053" t="s">
        <v>1064</v>
      </c>
      <c r="AQ248" s="1059"/>
      <c r="AR248" s="932" t="s">
        <v>1044</v>
      </c>
      <c r="AS248" s="932" t="s">
        <v>1045</v>
      </c>
      <c r="AT248" s="925" t="s">
        <v>1342</v>
      </c>
      <c r="AU248" s="932" t="s">
        <v>1117</v>
      </c>
      <c r="AV248" s="1059" t="s">
        <v>1111</v>
      </c>
      <c r="AW248" s="1059" t="n">
        <v>8.54</v>
      </c>
      <c r="AX248" s="633"/>
      <c r="AY248" s="633"/>
      <c r="AZ248" s="633"/>
      <c r="BA248" s="633"/>
      <c r="BB248" s="633"/>
      <c r="BC248" s="633"/>
      <c r="BD248" s="633"/>
      <c r="BE248" s="633"/>
    </row>
    <row r="249" customFormat="false" ht="9.95" hidden="false" customHeight="true" outlineLevel="0" collapsed="false">
      <c r="B249" s="1050" t="s">
        <v>47</v>
      </c>
      <c r="C249" s="1051" t="n">
        <v>150</v>
      </c>
      <c r="D249" s="925" t="s">
        <v>1044</v>
      </c>
      <c r="E249" s="925" t="s">
        <v>1045</v>
      </c>
      <c r="F249" s="925" t="s">
        <v>1342</v>
      </c>
      <c r="G249" s="1059"/>
      <c r="H249" s="932" t="s">
        <v>1344</v>
      </c>
      <c r="I249" s="1061" t="s">
        <v>1121</v>
      </c>
      <c r="J249" s="932" t="s">
        <v>1122</v>
      </c>
      <c r="K249" s="932" t="s">
        <v>747</v>
      </c>
      <c r="L249" s="932" t="s">
        <v>1344</v>
      </c>
      <c r="M249" s="1053" t="s">
        <v>1121</v>
      </c>
      <c r="N249" s="1053" t="s">
        <v>1064</v>
      </c>
      <c r="O249" s="1059"/>
      <c r="P249" s="932" t="s">
        <v>1044</v>
      </c>
      <c r="Q249" s="932" t="s">
        <v>1045</v>
      </c>
      <c r="R249" s="1061" t="s">
        <v>1106</v>
      </c>
      <c r="S249" s="1059"/>
      <c r="T249" s="1080"/>
      <c r="U249" s="932" t="str">
        <f aca="false">CONCATENATE("Фланец DIN2501, ",B249,", Ру16")</f>
        <v>Фланец DIN2501, DN 150, Ру16</v>
      </c>
      <c r="V249" s="1059"/>
      <c r="W249" s="1059"/>
      <c r="X249" s="1059"/>
      <c r="Y249" s="1101" t="s">
        <v>747</v>
      </c>
      <c r="Z249" s="932" t="s">
        <v>1116</v>
      </c>
      <c r="AA249" s="932" t="s">
        <v>1057</v>
      </c>
      <c r="AB249" s="932" t="s">
        <v>1044</v>
      </c>
      <c r="AC249" s="932" t="s">
        <v>1045</v>
      </c>
      <c r="AD249" s="932" t="s">
        <v>1123</v>
      </c>
      <c r="AE249" s="1059" t="s">
        <v>747</v>
      </c>
      <c r="AF249" s="932" t="s">
        <v>1341</v>
      </c>
      <c r="AG249" s="1061" t="s">
        <v>1106</v>
      </c>
      <c r="AH249" s="932" t="s">
        <v>1344</v>
      </c>
      <c r="AI249" s="1053" t="s">
        <v>1121</v>
      </c>
      <c r="AJ249" s="1052" t="s">
        <v>1048</v>
      </c>
      <c r="AK249" s="1059"/>
      <c r="AL249" s="1059" t="s">
        <v>747</v>
      </c>
      <c r="AM249" s="1059" t="s">
        <v>1124</v>
      </c>
      <c r="AN249" s="1059" t="s">
        <v>1125</v>
      </c>
      <c r="AO249" s="1059"/>
      <c r="AP249" s="1053" t="s">
        <v>1064</v>
      </c>
      <c r="AQ249" s="1059"/>
      <c r="AR249" s="932" t="s">
        <v>1044</v>
      </c>
      <c r="AS249" s="932" t="s">
        <v>1045</v>
      </c>
      <c r="AT249" s="925" t="s">
        <v>1342</v>
      </c>
      <c r="AU249" s="932" t="s">
        <v>1123</v>
      </c>
      <c r="AV249" s="1059" t="s">
        <v>1111</v>
      </c>
      <c r="AW249" s="1059" t="n">
        <v>8.54</v>
      </c>
      <c r="AX249" s="633"/>
      <c r="AY249" s="633"/>
      <c r="AZ249" s="633"/>
      <c r="BA249" s="633"/>
      <c r="BB249" s="633"/>
      <c r="BC249" s="633"/>
      <c r="BD249" s="633"/>
      <c r="BE249" s="633"/>
    </row>
    <row r="250" customFormat="false" ht="9.95" hidden="false" customHeight="true" outlineLevel="0" collapsed="false">
      <c r="B250" s="1050" t="s">
        <v>49</v>
      </c>
      <c r="C250" s="1051" t="n">
        <v>200</v>
      </c>
      <c r="D250" s="925" t="s">
        <v>1044</v>
      </c>
      <c r="E250" s="925" t="s">
        <v>1045</v>
      </c>
      <c r="F250" s="925" t="s">
        <v>1342</v>
      </c>
      <c r="G250" s="1059"/>
      <c r="H250" s="932" t="s">
        <v>1345</v>
      </c>
      <c r="I250" s="1061" t="s">
        <v>1127</v>
      </c>
      <c r="J250" s="932" t="s">
        <v>1128</v>
      </c>
      <c r="K250" s="932" t="s">
        <v>747</v>
      </c>
      <c r="L250" s="932" t="s">
        <v>1345</v>
      </c>
      <c r="M250" s="1053" t="s">
        <v>1127</v>
      </c>
      <c r="N250" s="1053" t="s">
        <v>1071</v>
      </c>
      <c r="O250" s="1059"/>
      <c r="P250" s="932" t="s">
        <v>1044</v>
      </c>
      <c r="Q250" s="932" t="s">
        <v>1045</v>
      </c>
      <c r="R250" s="1061" t="s">
        <v>1114</v>
      </c>
      <c r="S250" s="1059"/>
      <c r="T250" s="1080"/>
      <c r="U250" s="932" t="str">
        <f aca="false">CONCATENATE("Фланец DIN2501, ",B250,", Ру16")</f>
        <v>Фланец DIN2501, DN 200, Ру16</v>
      </c>
      <c r="V250" s="1059"/>
      <c r="W250" s="1059"/>
      <c r="X250" s="1059"/>
      <c r="Y250" s="1101" t="s">
        <v>747</v>
      </c>
      <c r="Z250" s="932" t="s">
        <v>1116</v>
      </c>
      <c r="AA250" s="932" t="s">
        <v>1057</v>
      </c>
      <c r="AB250" s="932" t="s">
        <v>1044</v>
      </c>
      <c r="AC250" s="932" t="s">
        <v>1045</v>
      </c>
      <c r="AD250" s="932" t="s">
        <v>1129</v>
      </c>
      <c r="AE250" s="1059" t="s">
        <v>747</v>
      </c>
      <c r="AF250" s="932" t="s">
        <v>1343</v>
      </c>
      <c r="AG250" s="1061" t="s">
        <v>1114</v>
      </c>
      <c r="AH250" s="932" t="s">
        <v>1345</v>
      </c>
      <c r="AI250" s="1053" t="s">
        <v>1127</v>
      </c>
      <c r="AJ250" s="1052" t="s">
        <v>1048</v>
      </c>
      <c r="AK250" s="1059"/>
      <c r="AL250" s="1059" t="s">
        <v>747</v>
      </c>
      <c r="AM250" s="1059" t="s">
        <v>1130</v>
      </c>
      <c r="AN250" s="1059" t="s">
        <v>1131</v>
      </c>
      <c r="AO250" s="1059"/>
      <c r="AP250" s="1053" t="s">
        <v>1071</v>
      </c>
      <c r="AQ250" s="1059"/>
      <c r="AR250" s="932" t="s">
        <v>1044</v>
      </c>
      <c r="AS250" s="932" t="s">
        <v>1045</v>
      </c>
      <c r="AT250" s="925" t="s">
        <v>1342</v>
      </c>
      <c r="AU250" s="932" t="s">
        <v>1129</v>
      </c>
      <c r="AV250" s="1059" t="s">
        <v>1132</v>
      </c>
      <c r="AW250" s="1059" t="n">
        <v>10.36</v>
      </c>
      <c r="AX250" s="633"/>
      <c r="AY250" s="633"/>
      <c r="AZ250" s="633"/>
      <c r="BA250" s="633"/>
      <c r="BB250" s="633"/>
      <c r="BC250" s="633"/>
      <c r="BD250" s="633"/>
      <c r="BE250" s="633"/>
    </row>
    <row r="251" customFormat="false" ht="9.95" hidden="false" customHeight="true" outlineLevel="0" collapsed="false">
      <c r="B251" s="1050" t="s">
        <v>53</v>
      </c>
      <c r="C251" s="1051" t="n">
        <v>250</v>
      </c>
      <c r="D251" s="925" t="s">
        <v>1044</v>
      </c>
      <c r="E251" s="925" t="s">
        <v>1045</v>
      </c>
      <c r="F251" s="925" t="s">
        <v>1346</v>
      </c>
      <c r="G251" s="1059"/>
      <c r="H251" s="932" t="s">
        <v>1347</v>
      </c>
      <c r="I251" s="1061" t="s">
        <v>1135</v>
      </c>
      <c r="J251" s="932" t="s">
        <v>1136</v>
      </c>
      <c r="K251" s="932" t="s">
        <v>747</v>
      </c>
      <c r="L251" s="932" t="s">
        <v>1347</v>
      </c>
      <c r="M251" s="1053" t="s">
        <v>1135</v>
      </c>
      <c r="N251" s="1053" t="s">
        <v>1071</v>
      </c>
      <c r="O251" s="1059"/>
      <c r="P251" s="932" t="s">
        <v>1044</v>
      </c>
      <c r="Q251" s="932" t="s">
        <v>1045</v>
      </c>
      <c r="R251" s="1061" t="s">
        <v>1121</v>
      </c>
      <c r="S251" s="1059"/>
      <c r="T251" s="1080"/>
      <c r="U251" s="932" t="str">
        <f aca="false">CONCATENATE("Фланец DIN2501, ",B251,", Ру16")</f>
        <v>Фланец DIN2501, DN 250, Ру16</v>
      </c>
      <c r="V251" s="1059"/>
      <c r="W251" s="1059"/>
      <c r="X251" s="1059"/>
      <c r="Y251" s="1101" t="s">
        <v>747</v>
      </c>
      <c r="Z251" s="932" t="s">
        <v>1116</v>
      </c>
      <c r="AA251" s="932" t="s">
        <v>1057</v>
      </c>
      <c r="AB251" s="932" t="s">
        <v>1044</v>
      </c>
      <c r="AC251" s="932" t="s">
        <v>1045</v>
      </c>
      <c r="AD251" s="932" t="s">
        <v>1138</v>
      </c>
      <c r="AE251" s="1059" t="s">
        <v>747</v>
      </c>
      <c r="AF251" s="932" t="s">
        <v>1344</v>
      </c>
      <c r="AG251" s="1061" t="s">
        <v>1121</v>
      </c>
      <c r="AH251" s="932" t="s">
        <v>1347</v>
      </c>
      <c r="AI251" s="1053" t="s">
        <v>1135</v>
      </c>
      <c r="AJ251" s="1052" t="s">
        <v>1048</v>
      </c>
      <c r="AK251" s="1059"/>
      <c r="AL251" s="1059" t="s">
        <v>747</v>
      </c>
      <c r="AM251" s="1059" t="s">
        <v>1139</v>
      </c>
      <c r="AN251" s="1059" t="s">
        <v>1131</v>
      </c>
      <c r="AO251" s="1059"/>
      <c r="AP251" s="1053" t="s">
        <v>1071</v>
      </c>
      <c r="AQ251" s="1059"/>
      <c r="AR251" s="932" t="s">
        <v>1044</v>
      </c>
      <c r="AS251" s="932" t="s">
        <v>1045</v>
      </c>
      <c r="AT251" s="925" t="s">
        <v>1346</v>
      </c>
      <c r="AU251" s="932" t="s">
        <v>1138</v>
      </c>
      <c r="AV251" s="1059" t="s">
        <v>1132</v>
      </c>
      <c r="AW251" s="1059" t="n">
        <v>10.36</v>
      </c>
      <c r="AX251" s="633"/>
      <c r="AY251" s="633"/>
      <c r="AZ251" s="633"/>
      <c r="BA251" s="633"/>
      <c r="BB251" s="633"/>
      <c r="BC251" s="633"/>
      <c r="BD251" s="633"/>
      <c r="BE251" s="633"/>
    </row>
    <row r="252" customFormat="false" ht="9.95" hidden="false" customHeight="true" outlineLevel="0" collapsed="false">
      <c r="B252" s="1050" t="s">
        <v>56</v>
      </c>
      <c r="C252" s="1051" t="n">
        <v>300</v>
      </c>
      <c r="D252" s="925" t="s">
        <v>1044</v>
      </c>
      <c r="E252" s="925" t="s">
        <v>1045</v>
      </c>
      <c r="F252" s="925" t="s">
        <v>1346</v>
      </c>
      <c r="G252" s="1059"/>
      <c r="H252" s="932" t="s">
        <v>1348</v>
      </c>
      <c r="I252" s="1061" t="s">
        <v>1141</v>
      </c>
      <c r="J252" s="932" t="s">
        <v>1142</v>
      </c>
      <c r="K252" s="932" t="s">
        <v>747</v>
      </c>
      <c r="L252" s="932" t="s">
        <v>1348</v>
      </c>
      <c r="M252" s="1053" t="s">
        <v>1141</v>
      </c>
      <c r="N252" s="1053" t="s">
        <v>1071</v>
      </c>
      <c r="O252" s="1059"/>
      <c r="P252" s="932" t="s">
        <v>1044</v>
      </c>
      <c r="Q252" s="932" t="s">
        <v>1045</v>
      </c>
      <c r="R252" s="1061" t="s">
        <v>1127</v>
      </c>
      <c r="S252" s="1059"/>
      <c r="T252" s="1080"/>
      <c r="U252" s="932" t="str">
        <f aca="false">CONCATENATE("Фланец DIN2501, ",B252,", Ру16")</f>
        <v>Фланец DIN2501, DN 300, Ру16</v>
      </c>
      <c r="V252" s="1059"/>
      <c r="W252" s="1059"/>
      <c r="X252" s="1059"/>
      <c r="Y252" s="1101" t="s">
        <v>747</v>
      </c>
      <c r="Z252" s="932" t="s">
        <v>1116</v>
      </c>
      <c r="AA252" s="932" t="s">
        <v>1057</v>
      </c>
      <c r="AB252" s="932" t="s">
        <v>1044</v>
      </c>
      <c r="AC252" s="932" t="s">
        <v>1045</v>
      </c>
      <c r="AD252" s="932" t="s">
        <v>1144</v>
      </c>
      <c r="AE252" s="1059" t="s">
        <v>747</v>
      </c>
      <c r="AF252" s="932" t="s">
        <v>1345</v>
      </c>
      <c r="AG252" s="1061" t="s">
        <v>1127</v>
      </c>
      <c r="AH252" s="932" t="s">
        <v>1348</v>
      </c>
      <c r="AI252" s="1053" t="s">
        <v>1141</v>
      </c>
      <c r="AJ252" s="1052" t="s">
        <v>1048</v>
      </c>
      <c r="AK252" s="1059"/>
      <c r="AL252" s="1059" t="s">
        <v>747</v>
      </c>
      <c r="AM252" s="1059" t="s">
        <v>1145</v>
      </c>
      <c r="AN252" s="1059" t="s">
        <v>1131</v>
      </c>
      <c r="AO252" s="1059"/>
      <c r="AP252" s="1053" t="s">
        <v>1071</v>
      </c>
      <c r="AQ252" s="1059"/>
      <c r="AR252" s="932" t="s">
        <v>1044</v>
      </c>
      <c r="AS252" s="932" t="s">
        <v>1045</v>
      </c>
      <c r="AT252" s="925" t="s">
        <v>1346</v>
      </c>
      <c r="AU252" s="932" t="s">
        <v>1144</v>
      </c>
      <c r="AV252" s="1059" t="s">
        <v>1146</v>
      </c>
      <c r="AW252" s="1059" t="n">
        <v>14.13</v>
      </c>
      <c r="AX252" s="633"/>
      <c r="AY252" s="633"/>
      <c r="AZ252" s="633"/>
      <c r="BA252" s="633"/>
      <c r="BB252" s="633"/>
      <c r="BC252" s="633"/>
      <c r="BD252" s="633"/>
      <c r="BE252" s="633"/>
    </row>
    <row r="254" customFormat="false" ht="9.95" hidden="false" customHeight="true" outlineLevel="0" collapsed="false">
      <c r="B254" s="1075" t="s">
        <v>1349</v>
      </c>
      <c r="F254" s="1102" t="s">
        <v>1350</v>
      </c>
      <c r="H254" s="1102" t="s">
        <v>1351</v>
      </c>
      <c r="I254" s="1102" t="s">
        <v>1352</v>
      </c>
      <c r="J254" s="1102" t="s">
        <v>1353</v>
      </c>
      <c r="M254" s="1102" t="s">
        <v>1354</v>
      </c>
      <c r="Z254" s="1102" t="s">
        <v>1355</v>
      </c>
      <c r="AA254" s="1102" t="s">
        <v>1356</v>
      </c>
      <c r="AB254" s="1102" t="s">
        <v>1357</v>
      </c>
      <c r="AF254" s="1102" t="s">
        <v>1358</v>
      </c>
      <c r="AG254" s="1102" t="s">
        <v>1359</v>
      </c>
      <c r="AH254" s="1102" t="s">
        <v>1360</v>
      </c>
      <c r="AI254" s="1102" t="s">
        <v>1361</v>
      </c>
      <c r="AL254" s="1102" t="s">
        <v>1362</v>
      </c>
      <c r="AM254" s="1102" t="s">
        <v>1157</v>
      </c>
      <c r="AN254" s="1102" t="s">
        <v>1158</v>
      </c>
      <c r="AP254" s="1102" t="s">
        <v>1363</v>
      </c>
      <c r="AT254" s="1102" t="s">
        <v>1364</v>
      </c>
    </row>
    <row r="255" customFormat="false" ht="9.95" hidden="false" customHeight="true" outlineLevel="0" collapsed="false">
      <c r="A255" s="1074"/>
      <c r="B255" s="1077" t="e">
        <f aca="false">Массив_арматуры_08</f>
        <v>#VALUE!</v>
      </c>
      <c r="C255" s="1036"/>
      <c r="D255" s="1102" t="s">
        <v>1365</v>
      </c>
      <c r="E255" s="1102" t="s">
        <v>1366</v>
      </c>
      <c r="F255" s="1102" t="s">
        <v>1367</v>
      </c>
      <c r="G255" s="1036"/>
      <c r="H255" s="1102" t="s">
        <v>1368</v>
      </c>
      <c r="I255" s="1102" t="s">
        <v>1369</v>
      </c>
      <c r="J255" s="1102" t="s">
        <v>1370</v>
      </c>
      <c r="K255" s="1036"/>
      <c r="L255" s="1037"/>
      <c r="M255" s="1102" t="s">
        <v>1371</v>
      </c>
      <c r="N255" s="1102" t="s">
        <v>1372</v>
      </c>
      <c r="O255" s="1036"/>
      <c r="P255" s="1102" t="s">
        <v>1373</v>
      </c>
      <c r="Q255" s="1102" t="s">
        <v>1374</v>
      </c>
      <c r="R255" s="1037"/>
      <c r="S255" s="1036"/>
      <c r="T255" s="1037"/>
      <c r="U255" s="1036"/>
      <c r="V255" s="1036"/>
      <c r="W255" s="1036"/>
      <c r="X255" s="1037"/>
      <c r="Y255" s="1036"/>
      <c r="Z255" s="1102" t="s">
        <v>1375</v>
      </c>
      <c r="AA255" s="1102" t="s">
        <v>1376</v>
      </c>
      <c r="AB255" s="1102" t="s">
        <v>1377</v>
      </c>
      <c r="AC255" s="1102" t="s">
        <v>1378</v>
      </c>
      <c r="AD255" s="1102" t="s">
        <v>1379</v>
      </c>
      <c r="AE255" s="1036"/>
      <c r="AF255" s="1102" t="s">
        <v>1380</v>
      </c>
      <c r="AG255" s="1102" t="s">
        <v>1381</v>
      </c>
      <c r="AH255" s="1102" t="s">
        <v>1382</v>
      </c>
      <c r="AI255" s="1102" t="s">
        <v>1383</v>
      </c>
      <c r="AJ255" s="1102" t="s">
        <v>1384</v>
      </c>
      <c r="AK255" s="1037"/>
      <c r="AL255" s="1102" t="s">
        <v>1385</v>
      </c>
      <c r="AM255" s="1102" t="s">
        <v>1179</v>
      </c>
      <c r="AN255" s="1102" t="s">
        <v>1180</v>
      </c>
      <c r="AO255" s="1036"/>
      <c r="AP255" s="1102" t="s">
        <v>1386</v>
      </c>
      <c r="AQ255" s="1036"/>
      <c r="AR255" s="1102" t="s">
        <v>1387</v>
      </c>
      <c r="AS255" s="1102" t="s">
        <v>1388</v>
      </c>
      <c r="AT255" s="1102" t="s">
        <v>1389</v>
      </c>
      <c r="AU255" s="1102" t="s">
        <v>1390</v>
      </c>
      <c r="AV255" s="1102" t="s">
        <v>1186</v>
      </c>
      <c r="AW255" s="950"/>
    </row>
    <row r="256" customFormat="false" ht="9.95" hidden="false" customHeight="true" outlineLevel="0" collapsed="false">
      <c r="A256" s="1074"/>
      <c r="B256" s="1040" t="n">
        <v>1</v>
      </c>
      <c r="C256" s="1040" t="n">
        <v>2</v>
      </c>
      <c r="D256" s="1040" t="n">
        <v>3</v>
      </c>
      <c r="E256" s="1040" t="n">
        <v>4</v>
      </c>
      <c r="F256" s="1040" t="n">
        <v>5</v>
      </c>
      <c r="G256" s="1040" t="n">
        <v>6</v>
      </c>
      <c r="H256" s="1040" t="n">
        <v>7</v>
      </c>
      <c r="I256" s="1040" t="n">
        <v>8</v>
      </c>
      <c r="J256" s="1040" t="n">
        <v>9</v>
      </c>
      <c r="K256" s="1040" t="n">
        <v>10</v>
      </c>
      <c r="L256" s="1040" t="n">
        <v>11</v>
      </c>
      <c r="M256" s="1040" t="n">
        <v>12</v>
      </c>
      <c r="N256" s="1040" t="n">
        <v>13</v>
      </c>
      <c r="O256" s="1040" t="n">
        <v>14</v>
      </c>
      <c r="P256" s="1040" t="n">
        <v>15</v>
      </c>
      <c r="Q256" s="1040" t="n">
        <v>16</v>
      </c>
      <c r="R256" s="1040" t="n">
        <v>17</v>
      </c>
      <c r="S256" s="1040" t="n">
        <v>18</v>
      </c>
      <c r="T256" s="1040" t="n">
        <v>19</v>
      </c>
      <c r="U256" s="1040" t="n">
        <v>20</v>
      </c>
      <c r="V256" s="1040" t="n">
        <v>21</v>
      </c>
      <c r="W256" s="1040" t="n">
        <v>22</v>
      </c>
      <c r="X256" s="1040" t="n">
        <v>23</v>
      </c>
      <c r="Y256" s="1040" t="n">
        <v>24</v>
      </c>
      <c r="Z256" s="1040" t="n">
        <v>25</v>
      </c>
      <c r="AA256" s="1040" t="n">
        <v>26</v>
      </c>
      <c r="AB256" s="1040" t="n">
        <v>27</v>
      </c>
      <c r="AC256" s="1040" t="n">
        <v>28</v>
      </c>
      <c r="AD256" s="1040" t="n">
        <v>29</v>
      </c>
      <c r="AE256" s="1040" t="n">
        <v>30</v>
      </c>
      <c r="AF256" s="1040" t="n">
        <v>31</v>
      </c>
      <c r="AG256" s="1040" t="n">
        <v>32</v>
      </c>
      <c r="AH256" s="1040" t="n">
        <v>33</v>
      </c>
      <c r="AI256" s="1040" t="n">
        <v>34</v>
      </c>
      <c r="AJ256" s="1040" t="n">
        <v>35</v>
      </c>
      <c r="AK256" s="1040" t="n">
        <v>36</v>
      </c>
      <c r="AL256" s="1040" t="n">
        <v>37</v>
      </c>
      <c r="AM256" s="1040" t="n">
        <v>38</v>
      </c>
      <c r="AN256" s="1040" t="n">
        <v>39</v>
      </c>
      <c r="AO256" s="1040" t="n">
        <v>40</v>
      </c>
      <c r="AP256" s="1040" t="n">
        <v>41</v>
      </c>
      <c r="AQ256" s="1040" t="n">
        <v>42</v>
      </c>
      <c r="AR256" s="1040" t="n">
        <v>43</v>
      </c>
      <c r="AS256" s="1040" t="n">
        <v>44</v>
      </c>
      <c r="AT256" s="1040" t="n">
        <v>45</v>
      </c>
      <c r="AU256" s="1040" t="n">
        <v>46</v>
      </c>
      <c r="AV256" s="1040" t="n">
        <v>47</v>
      </c>
      <c r="AW256" s="1040" t="n">
        <v>48</v>
      </c>
    </row>
    <row r="257" customFormat="false" ht="9.95" hidden="false" customHeight="true" outlineLevel="0" collapsed="false">
      <c r="B257" s="1036"/>
      <c r="C257" s="1036"/>
      <c r="D257" s="1036" t="s">
        <v>1019</v>
      </c>
      <c r="E257" s="1036" t="s">
        <v>1020</v>
      </c>
      <c r="F257" s="1036" t="s">
        <v>1021</v>
      </c>
      <c r="G257" s="1036"/>
      <c r="H257" s="1037" t="s">
        <v>1022</v>
      </c>
      <c r="I257" s="1036" t="s">
        <v>1391</v>
      </c>
      <c r="J257" s="1036" t="s">
        <v>1023</v>
      </c>
      <c r="K257" s="1037"/>
      <c r="L257" s="1037" t="s">
        <v>1022</v>
      </c>
      <c r="M257" s="1036"/>
      <c r="N257" s="1037" t="s">
        <v>1024</v>
      </c>
      <c r="O257" s="1036"/>
      <c r="P257" s="1037" t="s">
        <v>1019</v>
      </c>
      <c r="Q257" s="1036" t="s">
        <v>1020</v>
      </c>
      <c r="R257" s="1037" t="s">
        <v>1187</v>
      </c>
      <c r="S257" s="1036"/>
      <c r="T257" s="1037" t="s">
        <v>1188</v>
      </c>
      <c r="U257" s="1036"/>
      <c r="V257" s="1037" t="s">
        <v>755</v>
      </c>
      <c r="W257" s="1036"/>
      <c r="X257" s="1037" t="s">
        <v>1187</v>
      </c>
      <c r="Y257" s="1036"/>
      <c r="Z257" s="1037" t="s">
        <v>1026</v>
      </c>
      <c r="AA257" s="1036" t="s">
        <v>1020</v>
      </c>
      <c r="AB257" s="1037" t="s">
        <v>1189</v>
      </c>
      <c r="AC257" s="1036" t="s">
        <v>1020</v>
      </c>
      <c r="AD257" s="1037" t="s">
        <v>1031</v>
      </c>
      <c r="AE257" s="1036"/>
      <c r="AF257" s="1037" t="s">
        <v>1027</v>
      </c>
      <c r="AG257" s="1036"/>
      <c r="AH257" s="1037" t="s">
        <v>1022</v>
      </c>
      <c r="AI257" s="1036"/>
      <c r="AJ257" s="1037" t="s">
        <v>1392</v>
      </c>
      <c r="AK257" s="1036"/>
      <c r="AL257" s="1037"/>
      <c r="AM257" s="1037" t="s">
        <v>1039</v>
      </c>
      <c r="AN257" s="1037" t="s">
        <v>1040</v>
      </c>
      <c r="AO257" s="1036"/>
      <c r="AP257" s="1037" t="s">
        <v>1024</v>
      </c>
      <c r="AQ257" s="1036"/>
      <c r="AR257" s="1037" t="s">
        <v>1019</v>
      </c>
      <c r="AS257" s="1036" t="s">
        <v>1020</v>
      </c>
      <c r="AT257" s="1036" t="s">
        <v>1021</v>
      </c>
      <c r="AU257" s="1037" t="s">
        <v>1043</v>
      </c>
      <c r="AV257" s="1036" t="s">
        <v>1041</v>
      </c>
      <c r="AW257" s="950" t="s">
        <v>1042</v>
      </c>
    </row>
    <row r="258" customFormat="false" ht="9.95" hidden="false" customHeight="true" outlineLevel="0" collapsed="false">
      <c r="B258" s="1050" t="s">
        <v>9</v>
      </c>
      <c r="C258" s="1051" t="n">
        <v>15</v>
      </c>
      <c r="D258" s="925" t="s">
        <v>1044</v>
      </c>
      <c r="E258" s="925" t="s">
        <v>1045</v>
      </c>
      <c r="F258" s="925" t="s">
        <v>1336</v>
      </c>
      <c r="G258" s="1059"/>
      <c r="H258" s="932" t="s">
        <v>1047</v>
      </c>
      <c r="I258" s="1052" t="s">
        <v>1048</v>
      </c>
      <c r="J258" s="932" t="s">
        <v>1049</v>
      </c>
      <c r="K258" s="932" t="s">
        <v>747</v>
      </c>
      <c r="L258" s="932" t="s">
        <v>747</v>
      </c>
      <c r="M258" s="1052" t="s">
        <v>1048</v>
      </c>
      <c r="N258" s="1053" t="s">
        <v>1047</v>
      </c>
      <c r="O258" s="1059"/>
      <c r="P258" s="932" t="s">
        <v>1044</v>
      </c>
      <c r="Q258" s="932" t="s">
        <v>1045</v>
      </c>
      <c r="R258" s="1059"/>
      <c r="S258" s="1059" t="str">
        <f aca="false">CONCATENATE("Тройник равнопроходный DN",C258)</f>
        <v>Тройник равнопроходный DN15</v>
      </c>
      <c r="T258" s="1080"/>
      <c r="U258" s="1103" t="s">
        <v>1051</v>
      </c>
      <c r="V258" s="1059"/>
      <c r="W258" s="1059"/>
      <c r="X258" s="1059"/>
      <c r="Y258" s="1059"/>
      <c r="Z258" s="932" t="s">
        <v>1050</v>
      </c>
      <c r="AA258" s="932" t="s">
        <v>1047</v>
      </c>
      <c r="AB258" s="932" t="s">
        <v>1044</v>
      </c>
      <c r="AC258" s="932" t="s">
        <v>1045</v>
      </c>
      <c r="AD258" s="932" t="s">
        <v>1052</v>
      </c>
      <c r="AE258" s="1059" t="s">
        <v>747</v>
      </c>
      <c r="AF258" s="932" t="s">
        <v>1047</v>
      </c>
      <c r="AG258" s="1052" t="s">
        <v>1048</v>
      </c>
      <c r="AH258" s="932" t="s">
        <v>1047</v>
      </c>
      <c r="AI258" s="1052" t="s">
        <v>1048</v>
      </c>
      <c r="AJ258" s="1052" t="s">
        <v>1048</v>
      </c>
      <c r="AK258" s="1059"/>
      <c r="AL258" s="1052" t="s">
        <v>1048</v>
      </c>
      <c r="AM258" s="1059" t="s">
        <v>1053</v>
      </c>
      <c r="AN258" s="1059" t="s">
        <v>1054</v>
      </c>
      <c r="AO258" s="1059"/>
      <c r="AP258" s="1053" t="s">
        <v>1047</v>
      </c>
      <c r="AQ258" s="1059"/>
      <c r="AR258" s="932" t="s">
        <v>1044</v>
      </c>
      <c r="AS258" s="932" t="s">
        <v>1045</v>
      </c>
      <c r="AT258" s="925" t="s">
        <v>1336</v>
      </c>
      <c r="AU258" s="932" t="s">
        <v>1052</v>
      </c>
      <c r="AV258" s="1059" t="s">
        <v>1055</v>
      </c>
      <c r="AW258" s="1059" t="n">
        <v>4.81</v>
      </c>
    </row>
    <row r="259" customFormat="false" ht="9.95" hidden="false" customHeight="true" outlineLevel="0" collapsed="false">
      <c r="B259" s="1050" t="s">
        <v>13</v>
      </c>
      <c r="C259" s="1051" t="n">
        <v>20</v>
      </c>
      <c r="D259" s="925" t="s">
        <v>1044</v>
      </c>
      <c r="E259" s="925" t="s">
        <v>1045</v>
      </c>
      <c r="F259" s="925" t="s">
        <v>1336</v>
      </c>
      <c r="G259" s="1059"/>
      <c r="H259" s="932" t="s">
        <v>1057</v>
      </c>
      <c r="I259" s="1052" t="s">
        <v>1058</v>
      </c>
      <c r="J259" s="932" t="s">
        <v>1059</v>
      </c>
      <c r="K259" s="932" t="s">
        <v>747</v>
      </c>
      <c r="L259" s="932" t="s">
        <v>747</v>
      </c>
      <c r="M259" s="1052" t="s">
        <v>1058</v>
      </c>
      <c r="N259" s="1053" t="s">
        <v>1047</v>
      </c>
      <c r="O259" s="1059"/>
      <c r="P259" s="932" t="s">
        <v>1044</v>
      </c>
      <c r="Q259" s="932" t="s">
        <v>1045</v>
      </c>
      <c r="R259" s="1059"/>
      <c r="S259" s="1059" t="str">
        <f aca="false">CONCATENATE("Тройник равнопроходный DN",C259)</f>
        <v>Тройник равнопроходный DN20</v>
      </c>
      <c r="T259" s="1080"/>
      <c r="U259" s="1103" t="s">
        <v>1060</v>
      </c>
      <c r="V259" s="1059"/>
      <c r="W259" s="1059"/>
      <c r="X259" s="1059"/>
      <c r="Y259" s="1059"/>
      <c r="Z259" s="932" t="s">
        <v>1050</v>
      </c>
      <c r="AA259" s="932" t="s">
        <v>1047</v>
      </c>
      <c r="AB259" s="932" t="s">
        <v>1044</v>
      </c>
      <c r="AC259" s="932" t="s">
        <v>1045</v>
      </c>
      <c r="AD259" s="932" t="s">
        <v>1061</v>
      </c>
      <c r="AE259" s="1059" t="s">
        <v>747</v>
      </c>
      <c r="AF259" s="932" t="s">
        <v>1047</v>
      </c>
      <c r="AG259" s="1052" t="s">
        <v>1048</v>
      </c>
      <c r="AH259" s="932" t="s">
        <v>1057</v>
      </c>
      <c r="AI259" s="1052" t="s">
        <v>1058</v>
      </c>
      <c r="AJ259" s="1052" t="s">
        <v>1048</v>
      </c>
      <c r="AK259" s="1059"/>
      <c r="AL259" s="1052" t="s">
        <v>1058</v>
      </c>
      <c r="AM259" s="1059" t="s">
        <v>1062</v>
      </c>
      <c r="AN259" s="1059" t="s">
        <v>1063</v>
      </c>
      <c r="AO259" s="1059"/>
      <c r="AP259" s="1053" t="s">
        <v>1047</v>
      </c>
      <c r="AQ259" s="1059"/>
      <c r="AR259" s="932" t="s">
        <v>1044</v>
      </c>
      <c r="AS259" s="932" t="s">
        <v>1045</v>
      </c>
      <c r="AT259" s="925" t="s">
        <v>1336</v>
      </c>
      <c r="AU259" s="932" t="s">
        <v>1061</v>
      </c>
      <c r="AV259" s="1059" t="s">
        <v>1055</v>
      </c>
      <c r="AW259" s="1059" t="n">
        <v>4.81</v>
      </c>
    </row>
    <row r="260" customFormat="false" ht="9.95" hidden="false" customHeight="true" outlineLevel="0" collapsed="false">
      <c r="B260" s="1050" t="s">
        <v>21</v>
      </c>
      <c r="C260" s="1051" t="n">
        <v>25</v>
      </c>
      <c r="D260" s="925" t="s">
        <v>1044</v>
      </c>
      <c r="E260" s="925" t="s">
        <v>1045</v>
      </c>
      <c r="F260" s="925" t="s">
        <v>1336</v>
      </c>
      <c r="G260" s="1059"/>
      <c r="H260" s="932" t="s">
        <v>1064</v>
      </c>
      <c r="I260" s="1052" t="s">
        <v>1065</v>
      </c>
      <c r="J260" s="932" t="s">
        <v>1066</v>
      </c>
      <c r="K260" s="932" t="s">
        <v>747</v>
      </c>
      <c r="L260" s="932" t="s">
        <v>747</v>
      </c>
      <c r="M260" s="1052" t="s">
        <v>1065</v>
      </c>
      <c r="N260" s="1053" t="s">
        <v>1047</v>
      </c>
      <c r="O260" s="1059"/>
      <c r="P260" s="932" t="s">
        <v>1044</v>
      </c>
      <c r="Q260" s="932" t="s">
        <v>1045</v>
      </c>
      <c r="R260" s="1059"/>
      <c r="S260" s="1059" t="str">
        <f aca="false">CONCATENATE("Тройник равнопроходный DN",C260)</f>
        <v>Тройник равнопроходный DN25</v>
      </c>
      <c r="T260" s="1080"/>
      <c r="U260" s="1103" t="s">
        <v>1067</v>
      </c>
      <c r="V260" s="1059"/>
      <c r="W260" s="1059"/>
      <c r="X260" s="1059"/>
      <c r="Y260" s="1059"/>
      <c r="Z260" s="932" t="s">
        <v>1050</v>
      </c>
      <c r="AA260" s="932" t="s">
        <v>1047</v>
      </c>
      <c r="AB260" s="932" t="s">
        <v>1044</v>
      </c>
      <c r="AC260" s="932" t="s">
        <v>1045</v>
      </c>
      <c r="AD260" s="932" t="s">
        <v>1068</v>
      </c>
      <c r="AE260" s="1059" t="s">
        <v>747</v>
      </c>
      <c r="AF260" s="932" t="s">
        <v>1047</v>
      </c>
      <c r="AG260" s="1052" t="s">
        <v>1048</v>
      </c>
      <c r="AH260" s="932" t="s">
        <v>1064</v>
      </c>
      <c r="AI260" s="1052" t="s">
        <v>1065</v>
      </c>
      <c r="AJ260" s="1052" t="s">
        <v>1048</v>
      </c>
      <c r="AK260" s="1059"/>
      <c r="AL260" s="1052" t="s">
        <v>1065</v>
      </c>
      <c r="AM260" s="1059" t="s">
        <v>1069</v>
      </c>
      <c r="AN260" s="1059" t="s">
        <v>1070</v>
      </c>
      <c r="AO260" s="1059"/>
      <c r="AP260" s="1053" t="s">
        <v>1047</v>
      </c>
      <c r="AQ260" s="1059"/>
      <c r="AR260" s="932" t="s">
        <v>1044</v>
      </c>
      <c r="AS260" s="932" t="s">
        <v>1045</v>
      </c>
      <c r="AT260" s="925" t="s">
        <v>1336</v>
      </c>
      <c r="AU260" s="932" t="s">
        <v>1068</v>
      </c>
      <c r="AV260" s="1059" t="s">
        <v>1055</v>
      </c>
      <c r="AW260" s="1059" t="n">
        <v>4.81</v>
      </c>
    </row>
    <row r="261" customFormat="false" ht="9.95" hidden="false" customHeight="true" outlineLevel="0" collapsed="false">
      <c r="B261" s="1050" t="s">
        <v>30</v>
      </c>
      <c r="C261" s="1051" t="n">
        <v>32</v>
      </c>
      <c r="D261" s="925" t="s">
        <v>1044</v>
      </c>
      <c r="E261" s="925" t="s">
        <v>1045</v>
      </c>
      <c r="F261" s="925" t="s">
        <v>1336</v>
      </c>
      <c r="G261" s="1059"/>
      <c r="H261" s="932" t="s">
        <v>1071</v>
      </c>
      <c r="I261" s="1052" t="s">
        <v>1072</v>
      </c>
      <c r="J261" s="932" t="s">
        <v>1073</v>
      </c>
      <c r="K261" s="932" t="s">
        <v>747</v>
      </c>
      <c r="L261" s="932" t="s">
        <v>747</v>
      </c>
      <c r="M261" s="1052" t="s">
        <v>1072</v>
      </c>
      <c r="N261" s="1053" t="s">
        <v>1047</v>
      </c>
      <c r="O261" s="1059"/>
      <c r="P261" s="932" t="s">
        <v>1044</v>
      </c>
      <c r="Q261" s="932" t="s">
        <v>1045</v>
      </c>
      <c r="R261" s="1059"/>
      <c r="S261" s="1059" t="str">
        <f aca="false">CONCATENATE("Тройник равнопроходный DN",C261)</f>
        <v>Тройник равнопроходный DN32</v>
      </c>
      <c r="T261" s="1080"/>
      <c r="U261" s="1103" t="s">
        <v>1074</v>
      </c>
      <c r="V261" s="1059"/>
      <c r="W261" s="1059"/>
      <c r="X261" s="1059"/>
      <c r="Y261" s="1059"/>
      <c r="Z261" s="932" t="s">
        <v>1050</v>
      </c>
      <c r="AA261" s="932" t="s">
        <v>1047</v>
      </c>
      <c r="AB261" s="932" t="s">
        <v>1044</v>
      </c>
      <c r="AC261" s="932" t="s">
        <v>1045</v>
      </c>
      <c r="AD261" s="932" t="s">
        <v>1075</v>
      </c>
      <c r="AE261" s="1059" t="s">
        <v>747</v>
      </c>
      <c r="AF261" s="932" t="s">
        <v>1057</v>
      </c>
      <c r="AG261" s="1052" t="s">
        <v>1058</v>
      </c>
      <c r="AH261" s="932" t="s">
        <v>1071</v>
      </c>
      <c r="AI261" s="1052" t="s">
        <v>1072</v>
      </c>
      <c r="AJ261" s="1052" t="s">
        <v>1048</v>
      </c>
      <c r="AK261" s="1059"/>
      <c r="AL261" s="1052" t="s">
        <v>1072</v>
      </c>
      <c r="AM261" s="1059" t="s">
        <v>1076</v>
      </c>
      <c r="AN261" s="1059" t="s">
        <v>1077</v>
      </c>
      <c r="AO261" s="1059"/>
      <c r="AP261" s="1053" t="s">
        <v>1047</v>
      </c>
      <c r="AQ261" s="1059"/>
      <c r="AR261" s="932" t="s">
        <v>1044</v>
      </c>
      <c r="AS261" s="932" t="s">
        <v>1045</v>
      </c>
      <c r="AT261" s="925" t="s">
        <v>1336</v>
      </c>
      <c r="AU261" s="932" t="s">
        <v>1075</v>
      </c>
      <c r="AV261" s="1059" t="s">
        <v>1055</v>
      </c>
      <c r="AW261" s="1059" t="n">
        <v>4.81</v>
      </c>
    </row>
    <row r="262" customFormat="false" ht="9.95" hidden="false" customHeight="true" outlineLevel="0" collapsed="false">
      <c r="B262" s="1050" t="s">
        <v>32</v>
      </c>
      <c r="C262" s="1051" t="n">
        <v>40</v>
      </c>
      <c r="D262" s="925" t="s">
        <v>1044</v>
      </c>
      <c r="E262" s="925" t="s">
        <v>1045</v>
      </c>
      <c r="F262" s="925" t="s">
        <v>1336</v>
      </c>
      <c r="G262" s="1059"/>
      <c r="H262" s="932" t="s">
        <v>1078</v>
      </c>
      <c r="I262" s="1052" t="s">
        <v>1079</v>
      </c>
      <c r="J262" s="932" t="s">
        <v>1080</v>
      </c>
      <c r="K262" s="932" t="s">
        <v>747</v>
      </c>
      <c r="L262" s="932" t="s">
        <v>747</v>
      </c>
      <c r="M262" s="1052" t="s">
        <v>1079</v>
      </c>
      <c r="N262" s="1053" t="s">
        <v>1047</v>
      </c>
      <c r="O262" s="1059"/>
      <c r="P262" s="932" t="s">
        <v>1044</v>
      </c>
      <c r="Q262" s="932" t="s">
        <v>1045</v>
      </c>
      <c r="R262" s="1059"/>
      <c r="S262" s="1059" t="str">
        <f aca="false">CONCATENATE("Тройник равнопроходный DN",C262)</f>
        <v>Тройник равнопроходный DN40</v>
      </c>
      <c r="T262" s="1080"/>
      <c r="U262" s="1103" t="s">
        <v>1081</v>
      </c>
      <c r="V262" s="1059"/>
      <c r="W262" s="1059"/>
      <c r="X262" s="1059"/>
      <c r="Y262" s="1059"/>
      <c r="Z262" s="932" t="s">
        <v>1050</v>
      </c>
      <c r="AA262" s="932" t="s">
        <v>1047</v>
      </c>
      <c r="AB262" s="932" t="s">
        <v>1044</v>
      </c>
      <c r="AC262" s="932" t="s">
        <v>1045</v>
      </c>
      <c r="AD262" s="932" t="s">
        <v>1082</v>
      </c>
      <c r="AE262" s="1059" t="s">
        <v>747</v>
      </c>
      <c r="AF262" s="932" t="s">
        <v>1064</v>
      </c>
      <c r="AG262" s="1052" t="s">
        <v>1065</v>
      </c>
      <c r="AH262" s="932" t="s">
        <v>1078</v>
      </c>
      <c r="AI262" s="1052" t="s">
        <v>1079</v>
      </c>
      <c r="AJ262" s="1052" t="s">
        <v>1048</v>
      </c>
      <c r="AK262" s="1059"/>
      <c r="AL262" s="1052" t="s">
        <v>1079</v>
      </c>
      <c r="AM262" s="1059" t="s">
        <v>1083</v>
      </c>
      <c r="AN262" s="1059" t="s">
        <v>1084</v>
      </c>
      <c r="AO262" s="1059"/>
      <c r="AP262" s="1053" t="s">
        <v>1047</v>
      </c>
      <c r="AQ262" s="1059"/>
      <c r="AR262" s="932" t="s">
        <v>1044</v>
      </c>
      <c r="AS262" s="932" t="s">
        <v>1045</v>
      </c>
      <c r="AT262" s="925" t="s">
        <v>1336</v>
      </c>
      <c r="AU262" s="932" t="s">
        <v>1082</v>
      </c>
      <c r="AV262" s="1059" t="s">
        <v>1055</v>
      </c>
      <c r="AW262" s="1059" t="n">
        <v>4.81</v>
      </c>
    </row>
    <row r="263" customFormat="false" ht="9.95" hidden="false" customHeight="true" outlineLevel="0" collapsed="false">
      <c r="B263" s="1050" t="s">
        <v>22</v>
      </c>
      <c r="C263" s="1051" t="n">
        <v>50</v>
      </c>
      <c r="D263" s="925" t="s">
        <v>1044</v>
      </c>
      <c r="E263" s="925" t="s">
        <v>1045</v>
      </c>
      <c r="F263" s="925" t="s">
        <v>1336</v>
      </c>
      <c r="G263" s="1059"/>
      <c r="H263" s="932" t="s">
        <v>1337</v>
      </c>
      <c r="I263" s="1061" t="s">
        <v>1086</v>
      </c>
      <c r="J263" s="932" t="s">
        <v>1087</v>
      </c>
      <c r="K263" s="932" t="s">
        <v>747</v>
      </c>
      <c r="L263" s="1060" t="s">
        <v>747</v>
      </c>
      <c r="M263" s="1053" t="s">
        <v>1086</v>
      </c>
      <c r="N263" s="1053" t="s">
        <v>1057</v>
      </c>
      <c r="O263" s="1059"/>
      <c r="P263" s="932" t="s">
        <v>1044</v>
      </c>
      <c r="Q263" s="932" t="s">
        <v>1045</v>
      </c>
      <c r="R263" s="1059"/>
      <c r="S263" s="1059" t="str">
        <f aca="false">CONCATENATE("Тройник равнопроходный DN",C263)</f>
        <v>Тройник равнопроходный DN50</v>
      </c>
      <c r="T263" s="1080"/>
      <c r="U263" s="1101" t="str">
        <f aca="false">CONCATENATE("Фланец DIN2501, ",B263,", Ру16")</f>
        <v>Фланец DIN2501, DN 50, Ру16</v>
      </c>
      <c r="V263" s="1059"/>
      <c r="W263" s="1059"/>
      <c r="X263" s="1059"/>
      <c r="Y263" s="1059"/>
      <c r="Z263" s="932" t="s">
        <v>1050</v>
      </c>
      <c r="AA263" s="932" t="s">
        <v>1047</v>
      </c>
      <c r="AB263" s="932" t="s">
        <v>1044</v>
      </c>
      <c r="AC263" s="932" t="s">
        <v>1045</v>
      </c>
      <c r="AD263" s="932" t="s">
        <v>1088</v>
      </c>
      <c r="AE263" s="1059" t="s">
        <v>747</v>
      </c>
      <c r="AF263" s="932" t="s">
        <v>1071</v>
      </c>
      <c r="AG263" s="1052" t="s">
        <v>1072</v>
      </c>
      <c r="AH263" s="932" t="s">
        <v>1337</v>
      </c>
      <c r="AI263" s="1053" t="s">
        <v>1086</v>
      </c>
      <c r="AJ263" s="1052" t="s">
        <v>1048</v>
      </c>
      <c r="AK263" s="1059"/>
      <c r="AL263" s="1059" t="s">
        <v>747</v>
      </c>
      <c r="AM263" s="1059" t="s">
        <v>1089</v>
      </c>
      <c r="AN263" s="1059" t="s">
        <v>1090</v>
      </c>
      <c r="AO263" s="1059"/>
      <c r="AP263" s="1053" t="s">
        <v>1057</v>
      </c>
      <c r="AQ263" s="1059"/>
      <c r="AR263" s="932" t="s">
        <v>1044</v>
      </c>
      <c r="AS263" s="932" t="s">
        <v>1045</v>
      </c>
      <c r="AT263" s="925" t="s">
        <v>1336</v>
      </c>
      <c r="AU263" s="932" t="s">
        <v>1088</v>
      </c>
      <c r="AV263" s="1059" t="s">
        <v>1055</v>
      </c>
      <c r="AW263" s="1059" t="n">
        <v>4.81</v>
      </c>
    </row>
    <row r="264" customFormat="false" ht="9.95" hidden="false" customHeight="true" outlineLevel="0" collapsed="false">
      <c r="B264" s="1050" t="s">
        <v>37</v>
      </c>
      <c r="C264" s="1051" t="n">
        <v>65</v>
      </c>
      <c r="D264" s="925" t="s">
        <v>1044</v>
      </c>
      <c r="E264" s="925" t="s">
        <v>1045</v>
      </c>
      <c r="F264" s="925" t="s">
        <v>1338</v>
      </c>
      <c r="G264" s="1059"/>
      <c r="H264" s="932" t="s">
        <v>1339</v>
      </c>
      <c r="I264" s="1061" t="s">
        <v>1093</v>
      </c>
      <c r="J264" s="932" t="s">
        <v>1094</v>
      </c>
      <c r="K264" s="932" t="s">
        <v>747</v>
      </c>
      <c r="L264" s="1060" t="s">
        <v>747</v>
      </c>
      <c r="M264" s="1053" t="s">
        <v>1093</v>
      </c>
      <c r="N264" s="1053" t="s">
        <v>1057</v>
      </c>
      <c r="O264" s="1059"/>
      <c r="P264" s="932" t="s">
        <v>1044</v>
      </c>
      <c r="Q264" s="932" t="s">
        <v>1045</v>
      </c>
      <c r="R264" s="1059"/>
      <c r="S264" s="1059" t="str">
        <f aca="false">CONCATENATE("Тройник равнопроходный DN",C264)</f>
        <v>Тройник равнопроходный DN65</v>
      </c>
      <c r="T264" s="1080"/>
      <c r="U264" s="1101" t="str">
        <f aca="false">CONCATENATE("Фланец DIN2501, ",B264,", Ру16")</f>
        <v>Фланец DIN2501, DN 65, Ру16</v>
      </c>
      <c r="V264" s="1059"/>
      <c r="W264" s="1059"/>
      <c r="X264" s="1059"/>
      <c r="Y264" s="1059"/>
      <c r="Z264" s="932" t="s">
        <v>1050</v>
      </c>
      <c r="AA264" s="932" t="s">
        <v>1047</v>
      </c>
      <c r="AB264" s="932" t="s">
        <v>1044</v>
      </c>
      <c r="AC264" s="932" t="s">
        <v>1045</v>
      </c>
      <c r="AD264" s="932" t="s">
        <v>1095</v>
      </c>
      <c r="AE264" s="1059" t="s">
        <v>747</v>
      </c>
      <c r="AF264" s="932" t="s">
        <v>1078</v>
      </c>
      <c r="AG264" s="1052" t="s">
        <v>1079</v>
      </c>
      <c r="AH264" s="932" t="s">
        <v>1339</v>
      </c>
      <c r="AI264" s="1053" t="s">
        <v>1093</v>
      </c>
      <c r="AJ264" s="1052" t="s">
        <v>1048</v>
      </c>
      <c r="AK264" s="1059"/>
      <c r="AL264" s="1059" t="s">
        <v>747</v>
      </c>
      <c r="AM264" s="1059" t="s">
        <v>1096</v>
      </c>
      <c r="AN264" s="1059" t="s">
        <v>1097</v>
      </c>
      <c r="AO264" s="1059"/>
      <c r="AP264" s="1053" t="s">
        <v>1057</v>
      </c>
      <c r="AQ264" s="1059"/>
      <c r="AR264" s="932" t="s">
        <v>1044</v>
      </c>
      <c r="AS264" s="932" t="s">
        <v>1045</v>
      </c>
      <c r="AT264" s="925" t="s">
        <v>1338</v>
      </c>
      <c r="AU264" s="932" t="s">
        <v>1095</v>
      </c>
      <c r="AV264" s="1059" t="s">
        <v>1098</v>
      </c>
      <c r="AW264" s="1059" t="n">
        <v>7.01</v>
      </c>
    </row>
    <row r="265" customFormat="false" ht="9.95" hidden="false" customHeight="true" outlineLevel="0" collapsed="false">
      <c r="B265" s="1050" t="s">
        <v>40</v>
      </c>
      <c r="C265" s="1051" t="n">
        <v>80</v>
      </c>
      <c r="D265" s="925" t="s">
        <v>1044</v>
      </c>
      <c r="E265" s="925" t="s">
        <v>1045</v>
      </c>
      <c r="F265" s="925" t="s">
        <v>1338</v>
      </c>
      <c r="G265" s="1059"/>
      <c r="H265" s="932" t="s">
        <v>1340</v>
      </c>
      <c r="I265" s="1061" t="s">
        <v>1100</v>
      </c>
      <c r="J265" s="932" t="s">
        <v>1101</v>
      </c>
      <c r="K265" s="932" t="s">
        <v>747</v>
      </c>
      <c r="L265" s="1060" t="s">
        <v>747</v>
      </c>
      <c r="M265" s="1053" t="s">
        <v>1100</v>
      </c>
      <c r="N265" s="1053" t="s">
        <v>1057</v>
      </c>
      <c r="O265" s="1059"/>
      <c r="P265" s="932" t="s">
        <v>1044</v>
      </c>
      <c r="Q265" s="932" t="s">
        <v>1045</v>
      </c>
      <c r="R265" s="1059"/>
      <c r="S265" s="1059" t="str">
        <f aca="false">CONCATENATE("Тройник равнопроходный DN",C265)</f>
        <v>Тройник равнопроходный DN80</v>
      </c>
      <c r="T265" s="1080"/>
      <c r="U265" s="1101" t="str">
        <f aca="false">CONCATENATE("Фланец DIN2501, ",B265,", Ру16")</f>
        <v>Фланец DIN2501, DN 80, Ру16</v>
      </c>
      <c r="V265" s="1059"/>
      <c r="W265" s="1059"/>
      <c r="X265" s="1059"/>
      <c r="Y265" s="1059"/>
      <c r="Z265" s="932" t="s">
        <v>1050</v>
      </c>
      <c r="AA265" s="932" t="s">
        <v>1047</v>
      </c>
      <c r="AB265" s="932" t="s">
        <v>1044</v>
      </c>
      <c r="AC265" s="932" t="s">
        <v>1045</v>
      </c>
      <c r="AD265" s="932" t="s">
        <v>1102</v>
      </c>
      <c r="AE265" s="1059" t="s">
        <v>747</v>
      </c>
      <c r="AF265" s="932" t="s">
        <v>1337</v>
      </c>
      <c r="AG265" s="1061" t="s">
        <v>1086</v>
      </c>
      <c r="AH265" s="932" t="s">
        <v>1340</v>
      </c>
      <c r="AI265" s="1053" t="s">
        <v>1100</v>
      </c>
      <c r="AJ265" s="1052" t="s">
        <v>1048</v>
      </c>
      <c r="AK265" s="1059"/>
      <c r="AL265" s="1059" t="s">
        <v>747</v>
      </c>
      <c r="AM265" s="1059" t="s">
        <v>1103</v>
      </c>
      <c r="AN265" s="1059" t="s">
        <v>1104</v>
      </c>
      <c r="AO265" s="1059"/>
      <c r="AP265" s="1053" t="s">
        <v>1057</v>
      </c>
      <c r="AQ265" s="1059"/>
      <c r="AR265" s="932" t="s">
        <v>1044</v>
      </c>
      <c r="AS265" s="932" t="s">
        <v>1045</v>
      </c>
      <c r="AT265" s="925" t="s">
        <v>1338</v>
      </c>
      <c r="AU265" s="932" t="s">
        <v>1102</v>
      </c>
      <c r="AV265" s="1059" t="s">
        <v>1098</v>
      </c>
      <c r="AW265" s="1059" t="n">
        <v>7.01</v>
      </c>
    </row>
    <row r="266" customFormat="false" ht="9.95" hidden="false" customHeight="true" outlineLevel="0" collapsed="false">
      <c r="B266" s="1050" t="s">
        <v>42</v>
      </c>
      <c r="C266" s="1051" t="n">
        <v>100</v>
      </c>
      <c r="D266" s="925" t="s">
        <v>1044</v>
      </c>
      <c r="E266" s="925" t="s">
        <v>1045</v>
      </c>
      <c r="F266" s="925" t="s">
        <v>1338</v>
      </c>
      <c r="G266" s="1059"/>
      <c r="H266" s="932" t="s">
        <v>1341</v>
      </c>
      <c r="I266" s="1061" t="s">
        <v>1106</v>
      </c>
      <c r="J266" s="932" t="s">
        <v>1107</v>
      </c>
      <c r="K266" s="932" t="s">
        <v>747</v>
      </c>
      <c r="L266" s="1060" t="s">
        <v>747</v>
      </c>
      <c r="M266" s="1053" t="s">
        <v>1106</v>
      </c>
      <c r="N266" s="1053" t="s">
        <v>1064</v>
      </c>
      <c r="O266" s="1059"/>
      <c r="P266" s="932" t="s">
        <v>1044</v>
      </c>
      <c r="Q266" s="932" t="s">
        <v>1045</v>
      </c>
      <c r="R266" s="1059"/>
      <c r="S266" s="1059" t="str">
        <f aca="false">CONCATENATE("Тройник равнопроходный DN",C266)</f>
        <v>Тройник равнопроходный DN100</v>
      </c>
      <c r="T266" s="1080"/>
      <c r="U266" s="1101" t="str">
        <f aca="false">CONCATENATE("Фланец DIN2501, ",B266,", Ру16")</f>
        <v>Фланец DIN2501, DN 100, Ру16</v>
      </c>
      <c r="V266" s="1059"/>
      <c r="W266" s="1059"/>
      <c r="X266" s="1059"/>
      <c r="Y266" s="1059"/>
      <c r="Z266" s="932" t="s">
        <v>1050</v>
      </c>
      <c r="AA266" s="932" t="s">
        <v>1047</v>
      </c>
      <c r="AB266" s="932" t="s">
        <v>1044</v>
      </c>
      <c r="AC266" s="932" t="s">
        <v>1045</v>
      </c>
      <c r="AD266" s="932" t="s">
        <v>1108</v>
      </c>
      <c r="AE266" s="1059" t="s">
        <v>747</v>
      </c>
      <c r="AF266" s="932" t="s">
        <v>1339</v>
      </c>
      <c r="AG266" s="1061" t="s">
        <v>1093</v>
      </c>
      <c r="AH266" s="932" t="s">
        <v>1341</v>
      </c>
      <c r="AI266" s="1053" t="s">
        <v>1106</v>
      </c>
      <c r="AJ266" s="1052" t="s">
        <v>1048</v>
      </c>
      <c r="AK266" s="1059"/>
      <c r="AL266" s="1059" t="s">
        <v>747</v>
      </c>
      <c r="AM266" s="1059" t="s">
        <v>1109</v>
      </c>
      <c r="AN266" s="1059" t="s">
        <v>1110</v>
      </c>
      <c r="AO266" s="1059"/>
      <c r="AP266" s="1053" t="s">
        <v>1064</v>
      </c>
      <c r="AQ266" s="1059"/>
      <c r="AR266" s="932" t="s">
        <v>1044</v>
      </c>
      <c r="AS266" s="932" t="s">
        <v>1045</v>
      </c>
      <c r="AT266" s="925" t="s">
        <v>1338</v>
      </c>
      <c r="AU266" s="932" t="s">
        <v>1108</v>
      </c>
      <c r="AV266" s="1059" t="s">
        <v>1111</v>
      </c>
      <c r="AW266" s="1059" t="n">
        <v>8.54</v>
      </c>
    </row>
    <row r="267" customFormat="false" ht="9.95" hidden="false" customHeight="true" outlineLevel="0" collapsed="false">
      <c r="B267" s="1050" t="s">
        <v>45</v>
      </c>
      <c r="C267" s="1051" t="n">
        <v>125</v>
      </c>
      <c r="D267" s="925" t="s">
        <v>1044</v>
      </c>
      <c r="E267" s="925" t="s">
        <v>1045</v>
      </c>
      <c r="F267" s="925" t="s">
        <v>1342</v>
      </c>
      <c r="G267" s="1059"/>
      <c r="H267" s="932" t="s">
        <v>1343</v>
      </c>
      <c r="I267" s="1061" t="s">
        <v>1114</v>
      </c>
      <c r="J267" s="932" t="s">
        <v>1115</v>
      </c>
      <c r="K267" s="932" t="s">
        <v>747</v>
      </c>
      <c r="L267" s="1060" t="s">
        <v>747</v>
      </c>
      <c r="M267" s="1053" t="s">
        <v>1114</v>
      </c>
      <c r="N267" s="1053" t="s">
        <v>1064</v>
      </c>
      <c r="O267" s="1059"/>
      <c r="P267" s="932" t="s">
        <v>1044</v>
      </c>
      <c r="Q267" s="932" t="s">
        <v>1045</v>
      </c>
      <c r="R267" s="1059"/>
      <c r="S267" s="1059" t="str">
        <f aca="false">CONCATENATE("Тройник равнопроходный DN",C267)</f>
        <v>Тройник равнопроходный DN125</v>
      </c>
      <c r="T267" s="1080"/>
      <c r="U267" s="1101" t="str">
        <f aca="false">CONCATENATE("Фланец DIN2501, ",B267,", Ру16")</f>
        <v>Фланец DIN2501, DN 125, Ру16</v>
      </c>
      <c r="V267" s="1059"/>
      <c r="W267" s="1059"/>
      <c r="X267" s="1059"/>
      <c r="Y267" s="1059"/>
      <c r="Z267" s="932" t="s">
        <v>1116</v>
      </c>
      <c r="AA267" s="932" t="s">
        <v>1057</v>
      </c>
      <c r="AB267" s="932" t="s">
        <v>1044</v>
      </c>
      <c r="AC267" s="932" t="s">
        <v>1045</v>
      </c>
      <c r="AD267" s="932" t="s">
        <v>1117</v>
      </c>
      <c r="AE267" s="1059" t="s">
        <v>747</v>
      </c>
      <c r="AF267" s="932" t="s">
        <v>1340</v>
      </c>
      <c r="AG267" s="1061" t="s">
        <v>1100</v>
      </c>
      <c r="AH267" s="932" t="s">
        <v>1343</v>
      </c>
      <c r="AI267" s="1053" t="s">
        <v>1114</v>
      </c>
      <c r="AJ267" s="1052" t="s">
        <v>1048</v>
      </c>
      <c r="AK267" s="1059"/>
      <c r="AL267" s="1059" t="s">
        <v>747</v>
      </c>
      <c r="AM267" s="1059" t="s">
        <v>1118</v>
      </c>
      <c r="AN267" s="1059" t="s">
        <v>1119</v>
      </c>
      <c r="AO267" s="1059"/>
      <c r="AP267" s="1053" t="s">
        <v>1064</v>
      </c>
      <c r="AQ267" s="1059"/>
      <c r="AR267" s="932" t="s">
        <v>1044</v>
      </c>
      <c r="AS267" s="932" t="s">
        <v>1045</v>
      </c>
      <c r="AT267" s="925" t="s">
        <v>1342</v>
      </c>
      <c r="AU267" s="932" t="s">
        <v>1117</v>
      </c>
      <c r="AV267" s="1059" t="s">
        <v>1111</v>
      </c>
      <c r="AW267" s="1059" t="n">
        <v>8.54</v>
      </c>
    </row>
    <row r="268" customFormat="false" ht="9.95" hidden="false" customHeight="true" outlineLevel="0" collapsed="false">
      <c r="B268" s="1050" t="s">
        <v>47</v>
      </c>
      <c r="C268" s="1051" t="n">
        <v>150</v>
      </c>
      <c r="D268" s="925" t="s">
        <v>1044</v>
      </c>
      <c r="E268" s="925" t="s">
        <v>1045</v>
      </c>
      <c r="F268" s="925" t="s">
        <v>1342</v>
      </c>
      <c r="G268" s="1059"/>
      <c r="H268" s="932" t="s">
        <v>1344</v>
      </c>
      <c r="I268" s="1061" t="s">
        <v>1121</v>
      </c>
      <c r="J268" s="932" t="s">
        <v>1122</v>
      </c>
      <c r="K268" s="932" t="s">
        <v>747</v>
      </c>
      <c r="L268" s="1060" t="s">
        <v>747</v>
      </c>
      <c r="M268" s="1053" t="s">
        <v>1121</v>
      </c>
      <c r="N268" s="1053" t="s">
        <v>1064</v>
      </c>
      <c r="O268" s="1059"/>
      <c r="P268" s="932" t="s">
        <v>1044</v>
      </c>
      <c r="Q268" s="932" t="s">
        <v>1045</v>
      </c>
      <c r="R268" s="1059"/>
      <c r="S268" s="1059" t="str">
        <f aca="false">CONCATENATE("Тройник равнопроходный DN",C268)</f>
        <v>Тройник равнопроходный DN150</v>
      </c>
      <c r="T268" s="1080"/>
      <c r="U268" s="1101" t="str">
        <f aca="false">CONCATENATE("Фланец DIN2501, ",B268,", Ру16")</f>
        <v>Фланец DIN2501, DN 150, Ру16</v>
      </c>
      <c r="V268" s="1059"/>
      <c r="W268" s="1059"/>
      <c r="X268" s="1059"/>
      <c r="Y268" s="1059"/>
      <c r="Z268" s="932" t="s">
        <v>1116</v>
      </c>
      <c r="AA268" s="932" t="s">
        <v>1057</v>
      </c>
      <c r="AB268" s="932" t="s">
        <v>1044</v>
      </c>
      <c r="AC268" s="932" t="s">
        <v>1045</v>
      </c>
      <c r="AD268" s="932" t="s">
        <v>1123</v>
      </c>
      <c r="AE268" s="1059" t="s">
        <v>747</v>
      </c>
      <c r="AF268" s="932" t="s">
        <v>1341</v>
      </c>
      <c r="AG268" s="1061" t="s">
        <v>1106</v>
      </c>
      <c r="AH268" s="932" t="s">
        <v>1344</v>
      </c>
      <c r="AI268" s="1053" t="s">
        <v>1121</v>
      </c>
      <c r="AJ268" s="1052" t="s">
        <v>1048</v>
      </c>
      <c r="AK268" s="1059"/>
      <c r="AL268" s="1059" t="s">
        <v>747</v>
      </c>
      <c r="AM268" s="1059" t="s">
        <v>1124</v>
      </c>
      <c r="AN268" s="1059" t="s">
        <v>1125</v>
      </c>
      <c r="AO268" s="1059"/>
      <c r="AP268" s="1053" t="s">
        <v>1064</v>
      </c>
      <c r="AQ268" s="1059"/>
      <c r="AR268" s="932" t="s">
        <v>1044</v>
      </c>
      <c r="AS268" s="932" t="s">
        <v>1045</v>
      </c>
      <c r="AT268" s="925" t="s">
        <v>1342</v>
      </c>
      <c r="AU268" s="932" t="s">
        <v>1123</v>
      </c>
      <c r="AV268" s="1059" t="s">
        <v>1111</v>
      </c>
      <c r="AW268" s="1059" t="n">
        <v>8.54</v>
      </c>
    </row>
    <row r="269" customFormat="false" ht="9.95" hidden="false" customHeight="true" outlineLevel="0" collapsed="false">
      <c r="B269" s="1050" t="s">
        <v>49</v>
      </c>
      <c r="C269" s="1051" t="n">
        <v>200</v>
      </c>
      <c r="D269" s="925" t="s">
        <v>1044</v>
      </c>
      <c r="E269" s="925" t="s">
        <v>1045</v>
      </c>
      <c r="F269" s="925" t="s">
        <v>1342</v>
      </c>
      <c r="G269" s="1059"/>
      <c r="H269" s="932" t="s">
        <v>1345</v>
      </c>
      <c r="I269" s="1061" t="s">
        <v>1127</v>
      </c>
      <c r="J269" s="932" t="s">
        <v>1128</v>
      </c>
      <c r="K269" s="932" t="s">
        <v>747</v>
      </c>
      <c r="L269" s="1060" t="s">
        <v>747</v>
      </c>
      <c r="M269" s="1053" t="s">
        <v>1127</v>
      </c>
      <c r="N269" s="1053" t="s">
        <v>1071</v>
      </c>
      <c r="O269" s="1059"/>
      <c r="P269" s="932" t="s">
        <v>1044</v>
      </c>
      <c r="Q269" s="932" t="s">
        <v>1045</v>
      </c>
      <c r="R269" s="1059"/>
      <c r="S269" s="1059" t="str">
        <f aca="false">CONCATENATE("Тройник равнопроходный DN",C269)</f>
        <v>Тройник равнопроходный DN200</v>
      </c>
      <c r="T269" s="1080"/>
      <c r="U269" s="1101" t="str">
        <f aca="false">CONCATENATE("Фланец DIN2501, ",B269,", Ру16")</f>
        <v>Фланец DIN2501, DN 200, Ру16</v>
      </c>
      <c r="V269" s="1059"/>
      <c r="W269" s="1059"/>
      <c r="X269" s="1059"/>
      <c r="Y269" s="1059"/>
      <c r="Z269" s="932" t="s">
        <v>1116</v>
      </c>
      <c r="AA269" s="932" t="s">
        <v>1057</v>
      </c>
      <c r="AB269" s="932" t="s">
        <v>1044</v>
      </c>
      <c r="AC269" s="932" t="s">
        <v>1045</v>
      </c>
      <c r="AD269" s="932" t="s">
        <v>1129</v>
      </c>
      <c r="AE269" s="1059" t="s">
        <v>747</v>
      </c>
      <c r="AF269" s="932" t="s">
        <v>1343</v>
      </c>
      <c r="AG269" s="1061" t="s">
        <v>1114</v>
      </c>
      <c r="AH269" s="932" t="s">
        <v>1345</v>
      </c>
      <c r="AI269" s="1053" t="s">
        <v>1127</v>
      </c>
      <c r="AJ269" s="1052" t="s">
        <v>1048</v>
      </c>
      <c r="AK269" s="1059"/>
      <c r="AL269" s="1059" t="s">
        <v>747</v>
      </c>
      <c r="AM269" s="1059" t="s">
        <v>1130</v>
      </c>
      <c r="AN269" s="1059" t="s">
        <v>1131</v>
      </c>
      <c r="AO269" s="1059"/>
      <c r="AP269" s="1053" t="s">
        <v>1071</v>
      </c>
      <c r="AQ269" s="1059"/>
      <c r="AR269" s="932" t="s">
        <v>1044</v>
      </c>
      <c r="AS269" s="932" t="s">
        <v>1045</v>
      </c>
      <c r="AT269" s="925" t="s">
        <v>1342</v>
      </c>
      <c r="AU269" s="932" t="s">
        <v>1129</v>
      </c>
      <c r="AV269" s="1059" t="s">
        <v>1132</v>
      </c>
      <c r="AW269" s="1059" t="n">
        <v>10.36</v>
      </c>
    </row>
    <row r="270" customFormat="false" ht="9.95" hidden="false" customHeight="true" outlineLevel="0" collapsed="false">
      <c r="B270" s="1050" t="s">
        <v>53</v>
      </c>
      <c r="C270" s="1051" t="n">
        <v>250</v>
      </c>
      <c r="D270" s="925" t="s">
        <v>1044</v>
      </c>
      <c r="E270" s="925" t="s">
        <v>1045</v>
      </c>
      <c r="F270" s="925" t="s">
        <v>1346</v>
      </c>
      <c r="G270" s="1059"/>
      <c r="H270" s="932" t="s">
        <v>1347</v>
      </c>
      <c r="I270" s="1061" t="s">
        <v>1135</v>
      </c>
      <c r="J270" s="932" t="s">
        <v>1136</v>
      </c>
      <c r="K270" s="932" t="s">
        <v>747</v>
      </c>
      <c r="L270" s="1066" t="s">
        <v>747</v>
      </c>
      <c r="M270" s="1053" t="s">
        <v>1135</v>
      </c>
      <c r="N270" s="1053" t="s">
        <v>1071</v>
      </c>
      <c r="O270" s="1059"/>
      <c r="P270" s="932" t="s">
        <v>1044</v>
      </c>
      <c r="Q270" s="932" t="s">
        <v>1045</v>
      </c>
      <c r="R270" s="1059"/>
      <c r="S270" s="1059" t="str">
        <f aca="false">CONCATENATE("Тройник равнопроходный DN",C270)</f>
        <v>Тройник равнопроходный DN250</v>
      </c>
      <c r="T270" s="1080"/>
      <c r="U270" s="1101" t="str">
        <f aca="false">CONCATENATE("Фланец DIN2501, ",B270,", Ру16")</f>
        <v>Фланец DIN2501, DN 250, Ру16</v>
      </c>
      <c r="V270" s="1059"/>
      <c r="W270" s="1059"/>
      <c r="X270" s="1059"/>
      <c r="Y270" s="1059"/>
      <c r="Z270" s="932" t="s">
        <v>1116</v>
      </c>
      <c r="AA270" s="932" t="s">
        <v>1057</v>
      </c>
      <c r="AB270" s="932" t="s">
        <v>1044</v>
      </c>
      <c r="AC270" s="932" t="s">
        <v>1045</v>
      </c>
      <c r="AD270" s="932" t="s">
        <v>1138</v>
      </c>
      <c r="AE270" s="1059" t="s">
        <v>747</v>
      </c>
      <c r="AF270" s="932" t="s">
        <v>1344</v>
      </c>
      <c r="AG270" s="1061" t="s">
        <v>1121</v>
      </c>
      <c r="AH270" s="932" t="s">
        <v>1347</v>
      </c>
      <c r="AI270" s="1053" t="s">
        <v>1135</v>
      </c>
      <c r="AJ270" s="1052" t="s">
        <v>1048</v>
      </c>
      <c r="AK270" s="1059"/>
      <c r="AL270" s="1059" t="s">
        <v>747</v>
      </c>
      <c r="AM270" s="1059" t="s">
        <v>1139</v>
      </c>
      <c r="AN270" s="1059" t="s">
        <v>1131</v>
      </c>
      <c r="AO270" s="1059"/>
      <c r="AP270" s="1053" t="s">
        <v>1071</v>
      </c>
      <c r="AQ270" s="1059"/>
      <c r="AR270" s="932" t="s">
        <v>1044</v>
      </c>
      <c r="AS270" s="932" t="s">
        <v>1045</v>
      </c>
      <c r="AT270" s="925" t="s">
        <v>1346</v>
      </c>
      <c r="AU270" s="932" t="s">
        <v>1138</v>
      </c>
      <c r="AV270" s="1059" t="s">
        <v>1132</v>
      </c>
      <c r="AW270" s="1059" t="n">
        <v>10.36</v>
      </c>
    </row>
    <row r="271" customFormat="false" ht="9.95" hidden="false" customHeight="true" outlineLevel="0" collapsed="false">
      <c r="B271" s="1050" t="s">
        <v>56</v>
      </c>
      <c r="C271" s="1051" t="n">
        <v>300</v>
      </c>
      <c r="D271" s="925" t="s">
        <v>1044</v>
      </c>
      <c r="E271" s="925" t="s">
        <v>1045</v>
      </c>
      <c r="F271" s="925" t="s">
        <v>1346</v>
      </c>
      <c r="G271" s="1059"/>
      <c r="H271" s="932" t="s">
        <v>1348</v>
      </c>
      <c r="I271" s="1061" t="s">
        <v>1141</v>
      </c>
      <c r="J271" s="932" t="s">
        <v>1142</v>
      </c>
      <c r="K271" s="932" t="s">
        <v>747</v>
      </c>
      <c r="L271" s="1066" t="s">
        <v>747</v>
      </c>
      <c r="M271" s="1053" t="s">
        <v>1141</v>
      </c>
      <c r="N271" s="1053" t="s">
        <v>1071</v>
      </c>
      <c r="O271" s="1059"/>
      <c r="P271" s="932" t="s">
        <v>1044</v>
      </c>
      <c r="Q271" s="932" t="s">
        <v>1045</v>
      </c>
      <c r="R271" s="1059"/>
      <c r="S271" s="1059" t="str">
        <f aca="false">CONCATENATE("Тройник равнопроходный DN",C271)</f>
        <v>Тройник равнопроходный DN300</v>
      </c>
      <c r="T271" s="1080"/>
      <c r="U271" s="1101" t="str">
        <f aca="false">CONCATENATE("Фланец DIN2501, ",B271,", Ру16")</f>
        <v>Фланец DIN2501, DN 300, Ру16</v>
      </c>
      <c r="V271" s="1059"/>
      <c r="W271" s="1059"/>
      <c r="X271" s="1059"/>
      <c r="Y271" s="1059"/>
      <c r="Z271" s="932" t="s">
        <v>1116</v>
      </c>
      <c r="AA271" s="932" t="s">
        <v>1057</v>
      </c>
      <c r="AB271" s="932" t="s">
        <v>1044</v>
      </c>
      <c r="AC271" s="932" t="s">
        <v>1045</v>
      </c>
      <c r="AD271" s="932" t="s">
        <v>1144</v>
      </c>
      <c r="AE271" s="1059" t="s">
        <v>747</v>
      </c>
      <c r="AF271" s="932" t="s">
        <v>1345</v>
      </c>
      <c r="AG271" s="1061" t="s">
        <v>1127</v>
      </c>
      <c r="AH271" s="932" t="s">
        <v>1348</v>
      </c>
      <c r="AI271" s="1053" t="s">
        <v>1141</v>
      </c>
      <c r="AJ271" s="1052" t="s">
        <v>1048</v>
      </c>
      <c r="AK271" s="1059"/>
      <c r="AL271" s="1059" t="s">
        <v>747</v>
      </c>
      <c r="AM271" s="1059" t="s">
        <v>1145</v>
      </c>
      <c r="AN271" s="1059" t="s">
        <v>1131</v>
      </c>
      <c r="AO271" s="1059"/>
      <c r="AP271" s="1053" t="s">
        <v>1071</v>
      </c>
      <c r="AQ271" s="1059"/>
      <c r="AR271" s="932" t="s">
        <v>1044</v>
      </c>
      <c r="AS271" s="932" t="s">
        <v>1045</v>
      </c>
      <c r="AT271" s="925" t="s">
        <v>1346</v>
      </c>
      <c r="AU271" s="932" t="s">
        <v>1144</v>
      </c>
      <c r="AV271" s="1059" t="s">
        <v>1146</v>
      </c>
      <c r="AW271" s="1059" t="n">
        <v>14.13</v>
      </c>
    </row>
    <row r="273" customFormat="false" ht="9.95" hidden="false" customHeight="true" outlineLevel="0" collapsed="false">
      <c r="A273" s="627" t="s">
        <v>1393</v>
      </c>
      <c r="B273" s="1035" t="s">
        <v>1394</v>
      </c>
      <c r="C273" s="742"/>
      <c r="D273" s="1036" t="s">
        <v>213</v>
      </c>
      <c r="E273" s="1037" t="s">
        <v>214</v>
      </c>
      <c r="F273" s="1036" t="s">
        <v>229</v>
      </c>
      <c r="G273" s="1038" t="s">
        <v>231</v>
      </c>
      <c r="H273" s="1039" t="s">
        <v>977</v>
      </c>
      <c r="I273" s="742"/>
      <c r="J273" s="742"/>
      <c r="K273" s="742"/>
      <c r="L273" s="742"/>
      <c r="M273" s="1036" t="s">
        <v>978</v>
      </c>
      <c r="N273" s="1036" t="s">
        <v>217</v>
      </c>
      <c r="O273" s="1036" t="s">
        <v>219</v>
      </c>
      <c r="P273" s="1036" t="s">
        <v>220</v>
      </c>
      <c r="V273" s="1036" t="s">
        <v>979</v>
      </c>
      <c r="W273" s="1036" t="s">
        <v>980</v>
      </c>
      <c r="X273" s="1036" t="s">
        <v>981</v>
      </c>
      <c r="Y273" s="1036" t="s">
        <v>982</v>
      </c>
      <c r="Z273" s="1036" t="s">
        <v>983</v>
      </c>
      <c r="AA273" s="1036" t="s">
        <v>984</v>
      </c>
      <c r="AB273" s="1036" t="s">
        <v>985</v>
      </c>
      <c r="AG273" s="1036" t="s">
        <v>986</v>
      </c>
      <c r="AH273" s="1036" t="s">
        <v>987</v>
      </c>
      <c r="AI273" s="1036" t="s">
        <v>988</v>
      </c>
      <c r="AM273" s="1036" t="s">
        <v>989</v>
      </c>
      <c r="AN273" s="1036" t="s">
        <v>990</v>
      </c>
    </row>
    <row r="274" customFormat="false" ht="9.95" hidden="false" customHeight="true" outlineLevel="0" collapsed="false">
      <c r="B274" s="627" t="e">
        <f aca="false">Массив_арматуры_09</f>
        <v>#VALUE!</v>
      </c>
      <c r="C274" s="1036"/>
      <c r="D274" s="1036" t="s">
        <v>227</v>
      </c>
      <c r="E274" s="1037" t="s">
        <v>228</v>
      </c>
      <c r="F274" s="1036" t="s">
        <v>991</v>
      </c>
      <c r="G274" s="1038" t="s">
        <v>992</v>
      </c>
      <c r="H274" s="1039" t="s">
        <v>993</v>
      </c>
      <c r="I274" s="1036" t="s">
        <v>207</v>
      </c>
      <c r="J274" s="1036"/>
      <c r="K274" s="1036" t="s">
        <v>209</v>
      </c>
      <c r="L274" s="1036" t="s">
        <v>210</v>
      </c>
      <c r="M274" s="1036" t="s">
        <v>994</v>
      </c>
      <c r="N274" s="1036" t="s">
        <v>224</v>
      </c>
      <c r="O274" s="1036" t="s">
        <v>995</v>
      </c>
      <c r="P274" s="1036" t="s">
        <v>996</v>
      </c>
      <c r="Q274" s="1036" t="s">
        <v>997</v>
      </c>
      <c r="R274" s="1036" t="s">
        <v>998</v>
      </c>
      <c r="S274" s="1036"/>
      <c r="T274" s="1036" t="s">
        <v>999</v>
      </c>
      <c r="U274" s="1036" t="s">
        <v>1000</v>
      </c>
      <c r="V274" s="1036" t="s">
        <v>1001</v>
      </c>
      <c r="W274" s="1036" t="s">
        <v>1002</v>
      </c>
      <c r="X274" s="1036" t="s">
        <v>1003</v>
      </c>
      <c r="Y274" s="1036" t="s">
        <v>1004</v>
      </c>
      <c r="Z274" s="1036" t="s">
        <v>1005</v>
      </c>
      <c r="AA274" s="1036" t="s">
        <v>1006</v>
      </c>
      <c r="AB274" s="1036" t="s">
        <v>1007</v>
      </c>
      <c r="AC274" s="1036" t="s">
        <v>1008</v>
      </c>
      <c r="AD274" s="1036" t="s">
        <v>1009</v>
      </c>
      <c r="AE274" s="1036" t="s">
        <v>1010</v>
      </c>
      <c r="AF274" s="1036" t="s">
        <v>1011</v>
      </c>
      <c r="AG274" s="1036" t="s">
        <v>1012</v>
      </c>
      <c r="AH274" s="1036" t="s">
        <v>1013</v>
      </c>
      <c r="AI274" s="1036" t="s">
        <v>1014</v>
      </c>
      <c r="AJ274" s="1036" t="s">
        <v>1015</v>
      </c>
      <c r="AK274" s="1037"/>
      <c r="AL274" s="1037"/>
      <c r="AM274" s="1036" t="s">
        <v>1016</v>
      </c>
      <c r="AN274" s="1036" t="s">
        <v>1017</v>
      </c>
      <c r="AO274" s="1036"/>
      <c r="AP274" s="1037"/>
      <c r="AQ274" s="1036"/>
      <c r="AR274" s="1036" t="s">
        <v>1018</v>
      </c>
      <c r="AS274" s="950"/>
      <c r="AT274" s="950"/>
      <c r="AU274" s="1036"/>
    </row>
    <row r="275" customFormat="false" ht="9.95" hidden="false" customHeight="true" outlineLevel="0" collapsed="false">
      <c r="B275" s="1040" t="n">
        <v>1</v>
      </c>
      <c r="C275" s="1040" t="n">
        <v>2</v>
      </c>
      <c r="D275" s="1040" t="n">
        <v>3</v>
      </c>
      <c r="E275" s="1040" t="n">
        <v>4</v>
      </c>
      <c r="F275" s="1040" t="n">
        <v>5</v>
      </c>
      <c r="G275" s="1040" t="n">
        <v>6</v>
      </c>
      <c r="H275" s="1040" t="n">
        <v>7</v>
      </c>
      <c r="I275" s="1040" t="n">
        <v>8</v>
      </c>
      <c r="J275" s="1040" t="n">
        <v>9</v>
      </c>
      <c r="K275" s="1040" t="n">
        <v>10</v>
      </c>
      <c r="L275" s="1040" t="n">
        <v>11</v>
      </c>
      <c r="M275" s="1040" t="n">
        <v>12</v>
      </c>
      <c r="N275" s="1040" t="n">
        <v>13</v>
      </c>
      <c r="O275" s="1041" t="n">
        <v>14</v>
      </c>
      <c r="P275" s="1041" t="n">
        <v>15</v>
      </c>
      <c r="Q275" s="1041" t="n">
        <v>16</v>
      </c>
      <c r="R275" s="1041" t="n">
        <v>17</v>
      </c>
      <c r="S275" s="1040" t="n">
        <v>18</v>
      </c>
      <c r="T275" s="1041" t="n">
        <v>19</v>
      </c>
      <c r="U275" s="1041" t="n">
        <v>20</v>
      </c>
      <c r="V275" s="1040" t="n">
        <v>21</v>
      </c>
      <c r="W275" s="1040" t="n">
        <v>22</v>
      </c>
      <c r="X275" s="1040" t="n">
        <v>23</v>
      </c>
      <c r="Y275" s="1040" t="n">
        <v>24</v>
      </c>
      <c r="Z275" s="1040" t="n">
        <v>25</v>
      </c>
      <c r="AA275" s="1040" t="n">
        <v>26</v>
      </c>
      <c r="AB275" s="1040" t="n">
        <v>27</v>
      </c>
      <c r="AC275" s="1040" t="n">
        <v>28</v>
      </c>
      <c r="AD275" s="1040" t="n">
        <v>29</v>
      </c>
      <c r="AE275" s="1040" t="n">
        <v>30</v>
      </c>
      <c r="AF275" s="1040" t="n">
        <v>31</v>
      </c>
      <c r="AG275" s="1040" t="n">
        <v>32</v>
      </c>
      <c r="AH275" s="1040" t="n">
        <v>33</v>
      </c>
      <c r="AI275" s="1041" t="n">
        <v>34</v>
      </c>
      <c r="AJ275" s="1041" t="n">
        <v>35</v>
      </c>
      <c r="AK275" s="1040" t="n">
        <v>36</v>
      </c>
      <c r="AL275" s="1040" t="n">
        <v>37</v>
      </c>
      <c r="AM275" s="1040" t="n">
        <v>38</v>
      </c>
      <c r="AN275" s="1040" t="n">
        <v>39</v>
      </c>
      <c r="AO275" s="1040" t="n">
        <v>40</v>
      </c>
      <c r="AP275" s="1040" t="n">
        <v>41</v>
      </c>
      <c r="AQ275" s="1040" t="n">
        <v>42</v>
      </c>
      <c r="AR275" s="1040" t="n">
        <v>43</v>
      </c>
      <c r="AS275" s="1040" t="n">
        <v>44</v>
      </c>
      <c r="AT275" s="1040" t="n">
        <v>45</v>
      </c>
      <c r="AU275" s="1040" t="n">
        <v>46</v>
      </c>
    </row>
    <row r="276" customFormat="false" ht="9.95" hidden="false" customHeight="true" outlineLevel="0" collapsed="false">
      <c r="B276" s="1036"/>
      <c r="C276" s="1036"/>
      <c r="D276" s="1036" t="s">
        <v>1019</v>
      </c>
      <c r="E276" s="1036" t="s">
        <v>1020</v>
      </c>
      <c r="F276" s="1036" t="s">
        <v>1021</v>
      </c>
      <c r="G276" s="1037" t="s">
        <v>1022</v>
      </c>
      <c r="H276" s="1036"/>
      <c r="I276" s="1036" t="s">
        <v>1023</v>
      </c>
      <c r="J276" s="1037"/>
      <c r="K276" s="1037" t="s">
        <v>1022</v>
      </c>
      <c r="L276" s="1036"/>
      <c r="M276" s="1037" t="s">
        <v>1024</v>
      </c>
      <c r="N276" s="1042" t="s">
        <v>1025</v>
      </c>
      <c r="O276" s="1043" t="s">
        <v>1026</v>
      </c>
      <c r="P276" s="1044" t="s">
        <v>1020</v>
      </c>
      <c r="Q276" s="1043" t="s">
        <v>1027</v>
      </c>
      <c r="R276" s="1044"/>
      <c r="S276" s="1045" t="s">
        <v>1028</v>
      </c>
      <c r="T276" s="1043" t="s">
        <v>1029</v>
      </c>
      <c r="U276" s="1046" t="s">
        <v>1030</v>
      </c>
      <c r="V276" s="1047" t="s">
        <v>1031</v>
      </c>
      <c r="W276" s="1036" t="s">
        <v>1032</v>
      </c>
      <c r="X276" s="1037" t="s">
        <v>1033</v>
      </c>
      <c r="Y276" s="1037" t="s">
        <v>1034</v>
      </c>
      <c r="Z276" s="1037" t="s">
        <v>1030</v>
      </c>
      <c r="AA276" s="1037" t="s">
        <v>1035</v>
      </c>
      <c r="AB276" s="1037" t="s">
        <v>1035</v>
      </c>
      <c r="AC276" s="1037" t="s">
        <v>1027</v>
      </c>
      <c r="AD276" s="1036"/>
      <c r="AE276" s="1036" t="s">
        <v>1036</v>
      </c>
      <c r="AF276" s="1037" t="s">
        <v>1037</v>
      </c>
      <c r="AG276" s="1036" t="s">
        <v>1021</v>
      </c>
      <c r="AH276" s="1042" t="s">
        <v>1019</v>
      </c>
      <c r="AI276" s="1048" t="s">
        <v>1020</v>
      </c>
      <c r="AJ276" s="1046" t="s">
        <v>1038</v>
      </c>
      <c r="AK276" s="1049"/>
      <c r="AL276" s="1037"/>
      <c r="AM276" s="1037" t="s">
        <v>1039</v>
      </c>
      <c r="AN276" s="1037" t="s">
        <v>1040</v>
      </c>
      <c r="AO276" s="1036"/>
      <c r="AP276" s="1037" t="s">
        <v>1024</v>
      </c>
      <c r="AQ276" s="1036"/>
      <c r="AR276" s="1036" t="s">
        <v>1041</v>
      </c>
      <c r="AS276" s="950" t="s">
        <v>1042</v>
      </c>
      <c r="AT276" s="950"/>
      <c r="AU276" s="1037" t="s">
        <v>1043</v>
      </c>
    </row>
    <row r="277" customFormat="false" ht="9.95" hidden="false" customHeight="true" outlineLevel="0" collapsed="false">
      <c r="B277" s="1050" t="s">
        <v>9</v>
      </c>
      <c r="C277" s="1051" t="n">
        <v>15</v>
      </c>
      <c r="D277" s="925" t="s">
        <v>1044</v>
      </c>
      <c r="E277" s="925" t="s">
        <v>1045</v>
      </c>
      <c r="F277" s="925" t="s">
        <v>1336</v>
      </c>
      <c r="G277" s="932" t="s">
        <v>1047</v>
      </c>
      <c r="H277" s="1052" t="s">
        <v>1048</v>
      </c>
      <c r="I277" s="932" t="s">
        <v>1049</v>
      </c>
      <c r="J277" s="932" t="s">
        <v>747</v>
      </c>
      <c r="K277" s="932" t="s">
        <v>1047</v>
      </c>
      <c r="L277" s="1052" t="s">
        <v>1048</v>
      </c>
      <c r="M277" s="1053" t="s">
        <v>1047</v>
      </c>
      <c r="N277" s="1052" t="s">
        <v>1048</v>
      </c>
      <c r="O277" s="1054" t="s">
        <v>1050</v>
      </c>
      <c r="P277" s="962" t="s">
        <v>1047</v>
      </c>
      <c r="Q277" s="1054" t="s">
        <v>1047</v>
      </c>
      <c r="R277" s="1052" t="s">
        <v>1048</v>
      </c>
      <c r="S277" s="1055" t="str">
        <f aca="false">CONCATENATE("Фланец DIN2501, ",B277,", Ру16")</f>
        <v>Фланец DIN2501, DN 15, Ру16</v>
      </c>
      <c r="T277" s="1056" t="s">
        <v>769</v>
      </c>
      <c r="U277" s="1057" t="s">
        <v>1051</v>
      </c>
      <c r="V277" s="984" t="s">
        <v>1052</v>
      </c>
      <c r="W277" s="932" t="s">
        <v>1047</v>
      </c>
      <c r="X277" s="1052" t="s">
        <v>1048</v>
      </c>
      <c r="Y277" s="945" t="s">
        <v>769</v>
      </c>
      <c r="Z277" s="1057" t="s">
        <v>1051</v>
      </c>
      <c r="AA277" s="932" t="s">
        <v>1047</v>
      </c>
      <c r="AB277" s="932" t="s">
        <v>747</v>
      </c>
      <c r="AC277" s="932" t="s">
        <v>1047</v>
      </c>
      <c r="AD277" s="1052" t="s">
        <v>1048</v>
      </c>
      <c r="AE277" s="932" t="s">
        <v>1049</v>
      </c>
      <c r="AF277" s="1057" t="s">
        <v>1051</v>
      </c>
      <c r="AG277" s="925" t="s">
        <v>1046</v>
      </c>
      <c r="AH277" s="952" t="s">
        <v>1044</v>
      </c>
      <c r="AI277" s="1054" t="s">
        <v>1045</v>
      </c>
      <c r="AJ277" s="1052" t="s">
        <v>1048</v>
      </c>
      <c r="AK277" s="1058"/>
      <c r="AL277" s="1059"/>
      <c r="AM277" s="1059" t="s">
        <v>1053</v>
      </c>
      <c r="AN277" s="1059" t="s">
        <v>1054</v>
      </c>
      <c r="AO277" s="1059"/>
      <c r="AP277" s="1059"/>
      <c r="AQ277" s="1059"/>
      <c r="AR277" s="1059" t="s">
        <v>1055</v>
      </c>
      <c r="AS277" s="1059" t="n">
        <v>4.81</v>
      </c>
      <c r="AT277" s="1059"/>
      <c r="AU277" s="1059"/>
      <c r="AV277" s="1050" t="s">
        <v>9</v>
      </c>
    </row>
    <row r="278" customFormat="false" ht="9.95" hidden="false" customHeight="true" outlineLevel="0" collapsed="false">
      <c r="B278" s="1050" t="s">
        <v>13</v>
      </c>
      <c r="C278" s="1051" t="n">
        <v>20</v>
      </c>
      <c r="D278" s="925" t="s">
        <v>1044</v>
      </c>
      <c r="E278" s="925" t="s">
        <v>1045</v>
      </c>
      <c r="F278" s="925" t="s">
        <v>1336</v>
      </c>
      <c r="G278" s="932" t="s">
        <v>1057</v>
      </c>
      <c r="H278" s="1052" t="s">
        <v>1058</v>
      </c>
      <c r="I278" s="932" t="s">
        <v>1059</v>
      </c>
      <c r="J278" s="932" t="s">
        <v>747</v>
      </c>
      <c r="K278" s="932" t="s">
        <v>1057</v>
      </c>
      <c r="L278" s="1052" t="s">
        <v>1058</v>
      </c>
      <c r="M278" s="1053" t="s">
        <v>1047</v>
      </c>
      <c r="N278" s="1052" t="s">
        <v>1058</v>
      </c>
      <c r="O278" s="1054" t="s">
        <v>1050</v>
      </c>
      <c r="P278" s="962" t="s">
        <v>1047</v>
      </c>
      <c r="Q278" s="1054" t="s">
        <v>1047</v>
      </c>
      <c r="R278" s="1052" t="s">
        <v>1048</v>
      </c>
      <c r="S278" s="1055" t="str">
        <f aca="false">CONCATENATE("Фланец DIN2501, ",B278,", Ру16")</f>
        <v>Фланец DIN2501, DN 20, Ру16</v>
      </c>
      <c r="T278" s="1056" t="s">
        <v>779</v>
      </c>
      <c r="U278" s="1057" t="s">
        <v>1060</v>
      </c>
      <c r="V278" s="984" t="s">
        <v>1061</v>
      </c>
      <c r="W278" s="932" t="s">
        <v>1057</v>
      </c>
      <c r="X278" s="1052" t="s">
        <v>1058</v>
      </c>
      <c r="Y278" s="945" t="s">
        <v>779</v>
      </c>
      <c r="Z278" s="1057" t="s">
        <v>1060</v>
      </c>
      <c r="AA278" s="932" t="s">
        <v>1057</v>
      </c>
      <c r="AB278" s="932" t="s">
        <v>747</v>
      </c>
      <c r="AC278" s="932" t="s">
        <v>1047</v>
      </c>
      <c r="AD278" s="1052" t="s">
        <v>1048</v>
      </c>
      <c r="AE278" s="932" t="s">
        <v>1059</v>
      </c>
      <c r="AF278" s="1057" t="s">
        <v>1060</v>
      </c>
      <c r="AG278" s="925" t="s">
        <v>1046</v>
      </c>
      <c r="AH278" s="952" t="s">
        <v>1044</v>
      </c>
      <c r="AI278" s="1054" t="s">
        <v>1045</v>
      </c>
      <c r="AJ278" s="1052" t="s">
        <v>1048</v>
      </c>
      <c r="AK278" s="1058"/>
      <c r="AL278" s="1059"/>
      <c r="AM278" s="1059" t="s">
        <v>1062</v>
      </c>
      <c r="AN278" s="1059" t="s">
        <v>1063</v>
      </c>
      <c r="AO278" s="1059"/>
      <c r="AP278" s="1059"/>
      <c r="AQ278" s="1059"/>
      <c r="AR278" s="1059" t="s">
        <v>1055</v>
      </c>
      <c r="AS278" s="1059" t="n">
        <v>4.81</v>
      </c>
      <c r="AT278" s="1059"/>
      <c r="AU278" s="1059"/>
      <c r="AV278" s="1050" t="s">
        <v>13</v>
      </c>
    </row>
    <row r="279" customFormat="false" ht="9.95" hidden="false" customHeight="true" outlineLevel="0" collapsed="false">
      <c r="B279" s="1050" t="s">
        <v>21</v>
      </c>
      <c r="C279" s="1051" t="n">
        <v>25</v>
      </c>
      <c r="D279" s="925" t="s">
        <v>1044</v>
      </c>
      <c r="E279" s="925" t="s">
        <v>1045</v>
      </c>
      <c r="F279" s="925" t="s">
        <v>1336</v>
      </c>
      <c r="G279" s="932" t="s">
        <v>1064</v>
      </c>
      <c r="H279" s="1052" t="s">
        <v>1065</v>
      </c>
      <c r="I279" s="932" t="s">
        <v>1066</v>
      </c>
      <c r="J279" s="932" t="s">
        <v>747</v>
      </c>
      <c r="K279" s="932" t="s">
        <v>1064</v>
      </c>
      <c r="L279" s="1052" t="s">
        <v>1065</v>
      </c>
      <c r="M279" s="1053" t="s">
        <v>1047</v>
      </c>
      <c r="N279" s="1052" t="s">
        <v>1065</v>
      </c>
      <c r="O279" s="1054" t="s">
        <v>1050</v>
      </c>
      <c r="P279" s="962" t="s">
        <v>1047</v>
      </c>
      <c r="Q279" s="1054" t="s">
        <v>1047</v>
      </c>
      <c r="R279" s="1052" t="s">
        <v>1048</v>
      </c>
      <c r="S279" s="1055" t="str">
        <f aca="false">CONCATENATE("Фланец DIN2501, ",B279,", Ру16")</f>
        <v>Фланец DIN2501, DN 25, Ру16</v>
      </c>
      <c r="T279" s="1056" t="s">
        <v>784</v>
      </c>
      <c r="U279" s="1057" t="s">
        <v>1067</v>
      </c>
      <c r="V279" s="984" t="s">
        <v>1068</v>
      </c>
      <c r="W279" s="932" t="s">
        <v>1064</v>
      </c>
      <c r="X279" s="1052" t="s">
        <v>1065</v>
      </c>
      <c r="Y279" s="945" t="s">
        <v>784</v>
      </c>
      <c r="Z279" s="1057" t="s">
        <v>1067</v>
      </c>
      <c r="AA279" s="932" t="s">
        <v>1064</v>
      </c>
      <c r="AB279" s="932" t="s">
        <v>747</v>
      </c>
      <c r="AC279" s="932" t="s">
        <v>1047</v>
      </c>
      <c r="AD279" s="1052" t="s">
        <v>1048</v>
      </c>
      <c r="AE279" s="932" t="s">
        <v>1066</v>
      </c>
      <c r="AF279" s="1057" t="s">
        <v>1067</v>
      </c>
      <c r="AG279" s="925" t="s">
        <v>1046</v>
      </c>
      <c r="AH279" s="952" t="s">
        <v>1044</v>
      </c>
      <c r="AI279" s="1054" t="s">
        <v>1045</v>
      </c>
      <c r="AJ279" s="1052" t="s">
        <v>1048</v>
      </c>
      <c r="AK279" s="1058"/>
      <c r="AL279" s="1059"/>
      <c r="AM279" s="1059" t="s">
        <v>1069</v>
      </c>
      <c r="AN279" s="1059" t="s">
        <v>1070</v>
      </c>
      <c r="AO279" s="1059"/>
      <c r="AP279" s="1059"/>
      <c r="AQ279" s="1059"/>
      <c r="AR279" s="1059" t="s">
        <v>1055</v>
      </c>
      <c r="AS279" s="1059" t="n">
        <v>4.81</v>
      </c>
      <c r="AT279" s="1059"/>
      <c r="AU279" s="1059"/>
      <c r="AV279" s="1050" t="s">
        <v>21</v>
      </c>
    </row>
    <row r="280" customFormat="false" ht="9.95" hidden="false" customHeight="true" outlineLevel="0" collapsed="false">
      <c r="B280" s="1050" t="s">
        <v>30</v>
      </c>
      <c r="C280" s="1051" t="n">
        <v>32</v>
      </c>
      <c r="D280" s="925" t="s">
        <v>1044</v>
      </c>
      <c r="E280" s="925" t="s">
        <v>1045</v>
      </c>
      <c r="F280" s="925" t="s">
        <v>1336</v>
      </c>
      <c r="G280" s="932" t="s">
        <v>1071</v>
      </c>
      <c r="H280" s="1052" t="s">
        <v>1072</v>
      </c>
      <c r="I280" s="932" t="s">
        <v>1073</v>
      </c>
      <c r="J280" s="932" t="s">
        <v>747</v>
      </c>
      <c r="K280" s="932" t="s">
        <v>1071</v>
      </c>
      <c r="L280" s="1052" t="s">
        <v>1072</v>
      </c>
      <c r="M280" s="1053" t="s">
        <v>1047</v>
      </c>
      <c r="N280" s="1052" t="s">
        <v>1072</v>
      </c>
      <c r="O280" s="1054" t="s">
        <v>1050</v>
      </c>
      <c r="P280" s="962" t="s">
        <v>1047</v>
      </c>
      <c r="Q280" s="1054" t="s">
        <v>1057</v>
      </c>
      <c r="R280" s="1052" t="s">
        <v>1058</v>
      </c>
      <c r="S280" s="1055" t="str">
        <f aca="false">CONCATENATE("Фланец DIN2501, ",B280,", Ру16")</f>
        <v>Фланец DIN2501, DN 32, Ру16</v>
      </c>
      <c r="T280" s="1056" t="s">
        <v>789</v>
      </c>
      <c r="U280" s="1057" t="s">
        <v>1074</v>
      </c>
      <c r="V280" s="984" t="s">
        <v>1075</v>
      </c>
      <c r="W280" s="932" t="s">
        <v>1071</v>
      </c>
      <c r="X280" s="1052" t="s">
        <v>1072</v>
      </c>
      <c r="Y280" s="945" t="s">
        <v>789</v>
      </c>
      <c r="Z280" s="1057" t="s">
        <v>1074</v>
      </c>
      <c r="AA280" s="932" t="s">
        <v>1071</v>
      </c>
      <c r="AB280" s="932" t="s">
        <v>747</v>
      </c>
      <c r="AC280" s="932" t="s">
        <v>1057</v>
      </c>
      <c r="AD280" s="1052" t="s">
        <v>1058</v>
      </c>
      <c r="AE280" s="932" t="s">
        <v>1073</v>
      </c>
      <c r="AF280" s="1057" t="s">
        <v>1074</v>
      </c>
      <c r="AG280" s="925" t="s">
        <v>1046</v>
      </c>
      <c r="AH280" s="952" t="s">
        <v>1044</v>
      </c>
      <c r="AI280" s="1054" t="s">
        <v>1045</v>
      </c>
      <c r="AJ280" s="1052" t="s">
        <v>1048</v>
      </c>
      <c r="AK280" s="1058"/>
      <c r="AL280" s="1059"/>
      <c r="AM280" s="1059" t="s">
        <v>1076</v>
      </c>
      <c r="AN280" s="1059" t="s">
        <v>1077</v>
      </c>
      <c r="AO280" s="1059"/>
      <c r="AP280" s="1059"/>
      <c r="AQ280" s="1059"/>
      <c r="AR280" s="1059" t="s">
        <v>1055</v>
      </c>
      <c r="AS280" s="1059" t="n">
        <v>4.81</v>
      </c>
      <c r="AT280" s="1059"/>
      <c r="AU280" s="1059"/>
      <c r="AV280" s="1050" t="s">
        <v>30</v>
      </c>
    </row>
    <row r="281" customFormat="false" ht="9.95" hidden="false" customHeight="true" outlineLevel="0" collapsed="false">
      <c r="B281" s="1050" t="s">
        <v>32</v>
      </c>
      <c r="C281" s="1051" t="n">
        <v>40</v>
      </c>
      <c r="D281" s="925" t="s">
        <v>1044</v>
      </c>
      <c r="E281" s="925" t="s">
        <v>1045</v>
      </c>
      <c r="F281" s="925" t="s">
        <v>1336</v>
      </c>
      <c r="G281" s="932" t="s">
        <v>1078</v>
      </c>
      <c r="H281" s="1052" t="s">
        <v>1079</v>
      </c>
      <c r="I281" s="932" t="s">
        <v>1080</v>
      </c>
      <c r="J281" s="932" t="s">
        <v>747</v>
      </c>
      <c r="K281" s="932" t="s">
        <v>1078</v>
      </c>
      <c r="L281" s="1052" t="s">
        <v>1079</v>
      </c>
      <c r="M281" s="1053" t="s">
        <v>1047</v>
      </c>
      <c r="N281" s="1052" t="s">
        <v>1079</v>
      </c>
      <c r="O281" s="1054" t="s">
        <v>1050</v>
      </c>
      <c r="P281" s="962" t="s">
        <v>1047</v>
      </c>
      <c r="Q281" s="1054" t="s">
        <v>1064</v>
      </c>
      <c r="R281" s="1052" t="s">
        <v>1065</v>
      </c>
      <c r="S281" s="1055" t="str">
        <f aca="false">CONCATENATE("Фланец DIN2501, ",B281,", Ру16")</f>
        <v>Фланец DIN2501, DN 40, Ру16</v>
      </c>
      <c r="T281" s="1056" t="s">
        <v>794</v>
      </c>
      <c r="U281" s="1057" t="s">
        <v>1081</v>
      </c>
      <c r="V281" s="984" t="s">
        <v>1082</v>
      </c>
      <c r="W281" s="932" t="s">
        <v>1078</v>
      </c>
      <c r="X281" s="1052" t="s">
        <v>1079</v>
      </c>
      <c r="Y281" s="945" t="s">
        <v>794</v>
      </c>
      <c r="Z281" s="1057" t="s">
        <v>1081</v>
      </c>
      <c r="AA281" s="932" t="s">
        <v>1078</v>
      </c>
      <c r="AB281" s="932" t="s">
        <v>747</v>
      </c>
      <c r="AC281" s="932" t="s">
        <v>1064</v>
      </c>
      <c r="AD281" s="1052" t="s">
        <v>1065</v>
      </c>
      <c r="AE281" s="932" t="s">
        <v>1080</v>
      </c>
      <c r="AF281" s="1057" t="s">
        <v>1081</v>
      </c>
      <c r="AG281" s="925" t="s">
        <v>1046</v>
      </c>
      <c r="AH281" s="952" t="s">
        <v>1044</v>
      </c>
      <c r="AI281" s="1054" t="s">
        <v>1045</v>
      </c>
      <c r="AJ281" s="1052" t="s">
        <v>1048</v>
      </c>
      <c r="AK281" s="1058"/>
      <c r="AL281" s="1059"/>
      <c r="AM281" s="1059" t="s">
        <v>1083</v>
      </c>
      <c r="AN281" s="1059" t="s">
        <v>1084</v>
      </c>
      <c r="AO281" s="1059"/>
      <c r="AP281" s="1059"/>
      <c r="AQ281" s="1059"/>
      <c r="AR281" s="1059" t="s">
        <v>1055</v>
      </c>
      <c r="AS281" s="1059" t="n">
        <v>4.81</v>
      </c>
      <c r="AT281" s="1059"/>
      <c r="AU281" s="1059"/>
      <c r="AV281" s="1050" t="s">
        <v>32</v>
      </c>
    </row>
    <row r="282" customFormat="false" ht="9.95" hidden="false" customHeight="true" outlineLevel="0" collapsed="false">
      <c r="B282" s="1050" t="s">
        <v>22</v>
      </c>
      <c r="C282" s="1051" t="n">
        <v>50</v>
      </c>
      <c r="D282" s="925" t="s">
        <v>1044</v>
      </c>
      <c r="E282" s="925" t="s">
        <v>1045</v>
      </c>
      <c r="F282" s="925" t="s">
        <v>1336</v>
      </c>
      <c r="G282" s="1060" t="s">
        <v>1085</v>
      </c>
      <c r="H282" s="1061" t="s">
        <v>1086</v>
      </c>
      <c r="I282" s="932" t="s">
        <v>1087</v>
      </c>
      <c r="J282" s="932" t="s">
        <v>747</v>
      </c>
      <c r="K282" s="1060" t="s">
        <v>1085</v>
      </c>
      <c r="L282" s="1053" t="s">
        <v>1086</v>
      </c>
      <c r="M282" s="1053" t="s">
        <v>1057</v>
      </c>
      <c r="N282" s="1062" t="s">
        <v>747</v>
      </c>
      <c r="O282" s="1054" t="s">
        <v>1050</v>
      </c>
      <c r="P282" s="962" t="s">
        <v>1047</v>
      </c>
      <c r="Q282" s="1054" t="s">
        <v>1071</v>
      </c>
      <c r="R282" s="1052" t="s">
        <v>1072</v>
      </c>
      <c r="S282" s="1055" t="str">
        <f aca="false">CONCATENATE("Фланец DIN2501, ",B282,", Ру16")</f>
        <v>Фланец DIN2501, DN 50, Ру16</v>
      </c>
      <c r="T282" s="1054" t="s">
        <v>799</v>
      </c>
      <c r="U282" s="1063" t="s">
        <v>1086</v>
      </c>
      <c r="V282" s="984" t="s">
        <v>1088</v>
      </c>
      <c r="W282" s="1060" t="s">
        <v>1085</v>
      </c>
      <c r="X282" s="1061" t="s">
        <v>1086</v>
      </c>
      <c r="Y282" s="932" t="s">
        <v>799</v>
      </c>
      <c r="Z282" s="925" t="s">
        <v>1086</v>
      </c>
      <c r="AA282" s="1060" t="s">
        <v>1085</v>
      </c>
      <c r="AB282" s="1053" t="s">
        <v>1086</v>
      </c>
      <c r="AC282" s="932" t="s">
        <v>1071</v>
      </c>
      <c r="AD282" s="1052" t="s">
        <v>1072</v>
      </c>
      <c r="AE282" s="932" t="s">
        <v>1087</v>
      </c>
      <c r="AF282" s="925" t="s">
        <v>1086</v>
      </c>
      <c r="AG282" s="925" t="s">
        <v>1046</v>
      </c>
      <c r="AH282" s="952" t="s">
        <v>1044</v>
      </c>
      <c r="AI282" s="1054" t="s">
        <v>1045</v>
      </c>
      <c r="AJ282" s="1052" t="s">
        <v>1048</v>
      </c>
      <c r="AK282" s="1058"/>
      <c r="AL282" s="1059"/>
      <c r="AM282" s="1059" t="s">
        <v>1089</v>
      </c>
      <c r="AN282" s="1059" t="s">
        <v>1090</v>
      </c>
      <c r="AO282" s="1059"/>
      <c r="AP282" s="1059"/>
      <c r="AQ282" s="1059"/>
      <c r="AR282" s="1059" t="s">
        <v>1055</v>
      </c>
      <c r="AS282" s="1059" t="n">
        <v>4.81</v>
      </c>
      <c r="AT282" s="1059"/>
      <c r="AU282" s="1059"/>
      <c r="AV282" s="1050" t="s">
        <v>22</v>
      </c>
    </row>
    <row r="283" customFormat="false" ht="9.95" hidden="false" customHeight="true" outlineLevel="0" collapsed="false">
      <c r="B283" s="1050" t="s">
        <v>37</v>
      </c>
      <c r="C283" s="1051" t="n">
        <v>65</v>
      </c>
      <c r="D283" s="925" t="s">
        <v>1044</v>
      </c>
      <c r="E283" s="925" t="s">
        <v>1045</v>
      </c>
      <c r="F283" s="925" t="s">
        <v>1338</v>
      </c>
      <c r="G283" s="1060" t="s">
        <v>1092</v>
      </c>
      <c r="H283" s="1061" t="s">
        <v>1093</v>
      </c>
      <c r="I283" s="932" t="s">
        <v>1094</v>
      </c>
      <c r="J283" s="932" t="s">
        <v>747</v>
      </c>
      <c r="K283" s="1060" t="s">
        <v>1092</v>
      </c>
      <c r="L283" s="1053" t="s">
        <v>1093</v>
      </c>
      <c r="M283" s="1053" t="s">
        <v>1057</v>
      </c>
      <c r="N283" s="1062" t="s">
        <v>747</v>
      </c>
      <c r="O283" s="1054" t="s">
        <v>1050</v>
      </c>
      <c r="P283" s="962" t="s">
        <v>1047</v>
      </c>
      <c r="Q283" s="1054" t="s">
        <v>1078</v>
      </c>
      <c r="R283" s="1052" t="s">
        <v>1079</v>
      </c>
      <c r="S283" s="1055" t="str">
        <f aca="false">CONCATENATE("Фланец DIN2501, ",B283,", Ру16")</f>
        <v>Фланец DIN2501, DN 65, Ру16</v>
      </c>
      <c r="T283" s="1054" t="s">
        <v>805</v>
      </c>
      <c r="U283" s="1063" t="s">
        <v>1093</v>
      </c>
      <c r="V283" s="984" t="s">
        <v>1095</v>
      </c>
      <c r="W283" s="1060" t="s">
        <v>1092</v>
      </c>
      <c r="X283" s="1061" t="s">
        <v>1093</v>
      </c>
      <c r="Y283" s="932" t="s">
        <v>805</v>
      </c>
      <c r="Z283" s="925" t="s">
        <v>1093</v>
      </c>
      <c r="AA283" s="1060" t="s">
        <v>1092</v>
      </c>
      <c r="AB283" s="1053" t="s">
        <v>1093</v>
      </c>
      <c r="AC283" s="932" t="s">
        <v>1078</v>
      </c>
      <c r="AD283" s="1052" t="s">
        <v>1079</v>
      </c>
      <c r="AE283" s="932" t="s">
        <v>1094</v>
      </c>
      <c r="AF283" s="925" t="s">
        <v>1093</v>
      </c>
      <c r="AG283" s="925" t="s">
        <v>1091</v>
      </c>
      <c r="AH283" s="952" t="s">
        <v>1044</v>
      </c>
      <c r="AI283" s="1054" t="s">
        <v>1045</v>
      </c>
      <c r="AJ283" s="1052" t="s">
        <v>1048</v>
      </c>
      <c r="AK283" s="1058"/>
      <c r="AL283" s="1059"/>
      <c r="AM283" s="1059" t="s">
        <v>1096</v>
      </c>
      <c r="AN283" s="1059" t="s">
        <v>1097</v>
      </c>
      <c r="AO283" s="1059"/>
      <c r="AP283" s="1059"/>
      <c r="AQ283" s="1059"/>
      <c r="AR283" s="1059" t="s">
        <v>1098</v>
      </c>
      <c r="AS283" s="1059" t="n">
        <v>7.01</v>
      </c>
      <c r="AT283" s="1059"/>
      <c r="AU283" s="1059"/>
      <c r="AV283" s="1050" t="s">
        <v>37</v>
      </c>
    </row>
    <row r="284" customFormat="false" ht="9.95" hidden="false" customHeight="true" outlineLevel="0" collapsed="false">
      <c r="B284" s="1050" t="s">
        <v>40</v>
      </c>
      <c r="C284" s="1051" t="n">
        <v>80</v>
      </c>
      <c r="D284" s="925" t="s">
        <v>1044</v>
      </c>
      <c r="E284" s="925" t="s">
        <v>1045</v>
      </c>
      <c r="F284" s="925" t="s">
        <v>1338</v>
      </c>
      <c r="G284" s="1060" t="s">
        <v>1099</v>
      </c>
      <c r="H284" s="1061" t="s">
        <v>1100</v>
      </c>
      <c r="I284" s="932" t="s">
        <v>1101</v>
      </c>
      <c r="J284" s="932" t="s">
        <v>747</v>
      </c>
      <c r="K284" s="1060" t="s">
        <v>1099</v>
      </c>
      <c r="L284" s="1053" t="s">
        <v>1100</v>
      </c>
      <c r="M284" s="1053" t="s">
        <v>1057</v>
      </c>
      <c r="N284" s="1062" t="s">
        <v>747</v>
      </c>
      <c r="O284" s="1054" t="s">
        <v>1050</v>
      </c>
      <c r="P284" s="962" t="s">
        <v>1047</v>
      </c>
      <c r="Q284" s="1064" t="s">
        <v>1085</v>
      </c>
      <c r="R284" s="1065" t="s">
        <v>1086</v>
      </c>
      <c r="S284" s="1055" t="str">
        <f aca="false">CONCATENATE("Фланец DIN2501, ",B284,", Ру16")</f>
        <v>Фланец DIN2501, DN 80, Ру16</v>
      </c>
      <c r="T284" s="1054" t="s">
        <v>811</v>
      </c>
      <c r="U284" s="1063" t="s">
        <v>1100</v>
      </c>
      <c r="V284" s="984" t="s">
        <v>1102</v>
      </c>
      <c r="W284" s="1060" t="s">
        <v>1099</v>
      </c>
      <c r="X284" s="1061" t="s">
        <v>1100</v>
      </c>
      <c r="Y284" s="932" t="s">
        <v>811</v>
      </c>
      <c r="Z284" s="925" t="s">
        <v>1100</v>
      </c>
      <c r="AA284" s="1060" t="s">
        <v>1099</v>
      </c>
      <c r="AB284" s="1053" t="s">
        <v>1100</v>
      </c>
      <c r="AC284" s="1060" t="s">
        <v>1085</v>
      </c>
      <c r="AD284" s="1061" t="s">
        <v>1086</v>
      </c>
      <c r="AE284" s="932" t="s">
        <v>1101</v>
      </c>
      <c r="AF284" s="925" t="s">
        <v>1100</v>
      </c>
      <c r="AG284" s="925" t="s">
        <v>1091</v>
      </c>
      <c r="AH284" s="952" t="s">
        <v>1044</v>
      </c>
      <c r="AI284" s="1054" t="s">
        <v>1045</v>
      </c>
      <c r="AJ284" s="1052" t="s">
        <v>1048</v>
      </c>
      <c r="AK284" s="1058"/>
      <c r="AL284" s="1059"/>
      <c r="AM284" s="1059" t="s">
        <v>1103</v>
      </c>
      <c r="AN284" s="1059" t="s">
        <v>1104</v>
      </c>
      <c r="AO284" s="1059"/>
      <c r="AP284" s="1059"/>
      <c r="AQ284" s="1059"/>
      <c r="AR284" s="1059" t="s">
        <v>1098</v>
      </c>
      <c r="AS284" s="1059" t="n">
        <v>7.01</v>
      </c>
      <c r="AT284" s="1059"/>
      <c r="AU284" s="1059"/>
      <c r="AV284" s="1050" t="s">
        <v>40</v>
      </c>
    </row>
    <row r="285" customFormat="false" ht="9.95" hidden="false" customHeight="true" outlineLevel="0" collapsed="false">
      <c r="B285" s="1050" t="s">
        <v>42</v>
      </c>
      <c r="C285" s="1051" t="n">
        <v>100</v>
      </c>
      <c r="D285" s="925" t="s">
        <v>1044</v>
      </c>
      <c r="E285" s="925" t="s">
        <v>1045</v>
      </c>
      <c r="F285" s="925" t="s">
        <v>1338</v>
      </c>
      <c r="G285" s="1060" t="s">
        <v>1105</v>
      </c>
      <c r="H285" s="1061" t="s">
        <v>1106</v>
      </c>
      <c r="I285" s="932" t="s">
        <v>1107</v>
      </c>
      <c r="J285" s="932" t="s">
        <v>747</v>
      </c>
      <c r="K285" s="1060" t="s">
        <v>1105</v>
      </c>
      <c r="L285" s="1053" t="s">
        <v>1106</v>
      </c>
      <c r="M285" s="1053" t="s">
        <v>1064</v>
      </c>
      <c r="N285" s="1062" t="s">
        <v>747</v>
      </c>
      <c r="O285" s="1054" t="s">
        <v>1050</v>
      </c>
      <c r="P285" s="962" t="s">
        <v>1047</v>
      </c>
      <c r="Q285" s="1064" t="s">
        <v>1092</v>
      </c>
      <c r="R285" s="1065" t="s">
        <v>1093</v>
      </c>
      <c r="S285" s="1055" t="str">
        <f aca="false">CONCATENATE("Фланец DIN2501, ",B285,", Ру16")</f>
        <v>Фланец DIN2501, DN 100, Ру16</v>
      </c>
      <c r="T285" s="1054" t="s">
        <v>817</v>
      </c>
      <c r="U285" s="1063" t="s">
        <v>1106</v>
      </c>
      <c r="V285" s="984" t="s">
        <v>1108</v>
      </c>
      <c r="W285" s="1060" t="s">
        <v>1105</v>
      </c>
      <c r="X285" s="1061" t="s">
        <v>1106</v>
      </c>
      <c r="Y285" s="932" t="s">
        <v>817</v>
      </c>
      <c r="Z285" s="925" t="s">
        <v>1106</v>
      </c>
      <c r="AA285" s="1060" t="s">
        <v>1105</v>
      </c>
      <c r="AB285" s="1053" t="s">
        <v>1106</v>
      </c>
      <c r="AC285" s="1060" t="s">
        <v>1092</v>
      </c>
      <c r="AD285" s="1061" t="s">
        <v>1093</v>
      </c>
      <c r="AE285" s="932" t="s">
        <v>1107</v>
      </c>
      <c r="AF285" s="925" t="s">
        <v>1106</v>
      </c>
      <c r="AG285" s="925" t="s">
        <v>1091</v>
      </c>
      <c r="AH285" s="952" t="s">
        <v>1044</v>
      </c>
      <c r="AI285" s="1054" t="s">
        <v>1045</v>
      </c>
      <c r="AJ285" s="1052" t="s">
        <v>1048</v>
      </c>
      <c r="AK285" s="1058"/>
      <c r="AL285" s="1059"/>
      <c r="AM285" s="1059" t="s">
        <v>1109</v>
      </c>
      <c r="AN285" s="1059" t="s">
        <v>1110</v>
      </c>
      <c r="AO285" s="1059"/>
      <c r="AP285" s="1059"/>
      <c r="AQ285" s="1059"/>
      <c r="AR285" s="1059" t="s">
        <v>1111</v>
      </c>
      <c r="AS285" s="1059" t="n">
        <v>8.54</v>
      </c>
      <c r="AT285" s="1059"/>
      <c r="AU285" s="1059"/>
      <c r="AV285" s="1050" t="s">
        <v>42</v>
      </c>
    </row>
    <row r="286" customFormat="false" ht="9.95" hidden="false" customHeight="true" outlineLevel="0" collapsed="false">
      <c r="B286" s="1050" t="s">
        <v>45</v>
      </c>
      <c r="C286" s="1051" t="n">
        <v>125</v>
      </c>
      <c r="D286" s="925" t="s">
        <v>1044</v>
      </c>
      <c r="E286" s="925" t="s">
        <v>1045</v>
      </c>
      <c r="F286" s="925" t="s">
        <v>1342</v>
      </c>
      <c r="G286" s="1060" t="s">
        <v>1113</v>
      </c>
      <c r="H286" s="1061" t="s">
        <v>1114</v>
      </c>
      <c r="I286" s="932" t="s">
        <v>1115</v>
      </c>
      <c r="J286" s="932" t="s">
        <v>747</v>
      </c>
      <c r="K286" s="1060" t="s">
        <v>1113</v>
      </c>
      <c r="L286" s="1053" t="s">
        <v>1114</v>
      </c>
      <c r="M286" s="1053" t="s">
        <v>1064</v>
      </c>
      <c r="N286" s="1062" t="s">
        <v>747</v>
      </c>
      <c r="O286" s="1054" t="s">
        <v>1116</v>
      </c>
      <c r="P286" s="962" t="s">
        <v>1057</v>
      </c>
      <c r="Q286" s="1064" t="s">
        <v>1099</v>
      </c>
      <c r="R286" s="1065" t="s">
        <v>1100</v>
      </c>
      <c r="S286" s="1055" t="str">
        <f aca="false">CONCATENATE("Фланец DIN2501, ",B286,", Ру16")</f>
        <v>Фланец DIN2501, DN 125, Ру16</v>
      </c>
      <c r="T286" s="1054" t="s">
        <v>827</v>
      </c>
      <c r="U286" s="1063" t="s">
        <v>1114</v>
      </c>
      <c r="V286" s="984" t="s">
        <v>1117</v>
      </c>
      <c r="W286" s="1060" t="s">
        <v>1113</v>
      </c>
      <c r="X286" s="1061" t="s">
        <v>1114</v>
      </c>
      <c r="Y286" s="932" t="s">
        <v>827</v>
      </c>
      <c r="Z286" s="925" t="s">
        <v>1114</v>
      </c>
      <c r="AA286" s="1060" t="s">
        <v>1113</v>
      </c>
      <c r="AB286" s="1053" t="s">
        <v>1114</v>
      </c>
      <c r="AC286" s="1060" t="s">
        <v>1099</v>
      </c>
      <c r="AD286" s="1061" t="s">
        <v>1100</v>
      </c>
      <c r="AE286" s="932" t="s">
        <v>1115</v>
      </c>
      <c r="AF286" s="925" t="s">
        <v>1114</v>
      </c>
      <c r="AG286" s="925" t="s">
        <v>1112</v>
      </c>
      <c r="AH286" s="952" t="s">
        <v>1044</v>
      </c>
      <c r="AI286" s="1054" t="s">
        <v>1045</v>
      </c>
      <c r="AJ286" s="1052" t="s">
        <v>1048</v>
      </c>
      <c r="AK286" s="1058"/>
      <c r="AL286" s="1059"/>
      <c r="AM286" s="1059" t="s">
        <v>1118</v>
      </c>
      <c r="AN286" s="1059" t="s">
        <v>1119</v>
      </c>
      <c r="AO286" s="1059"/>
      <c r="AP286" s="1059"/>
      <c r="AQ286" s="1059"/>
      <c r="AR286" s="1059" t="s">
        <v>1111</v>
      </c>
      <c r="AS286" s="1059" t="n">
        <v>8.54</v>
      </c>
      <c r="AT286" s="1059"/>
      <c r="AU286" s="1059"/>
      <c r="AV286" s="1050" t="s">
        <v>45</v>
      </c>
    </row>
    <row r="287" customFormat="false" ht="9.95" hidden="false" customHeight="true" outlineLevel="0" collapsed="false">
      <c r="B287" s="1050" t="s">
        <v>47</v>
      </c>
      <c r="C287" s="1051" t="n">
        <v>150</v>
      </c>
      <c r="D287" s="925" t="s">
        <v>1044</v>
      </c>
      <c r="E287" s="925" t="s">
        <v>1045</v>
      </c>
      <c r="F287" s="925" t="s">
        <v>1342</v>
      </c>
      <c r="G287" s="1060" t="s">
        <v>1120</v>
      </c>
      <c r="H287" s="1061" t="s">
        <v>1121</v>
      </c>
      <c r="I287" s="932" t="s">
        <v>1122</v>
      </c>
      <c r="J287" s="932" t="s">
        <v>747</v>
      </c>
      <c r="K287" s="1060" t="s">
        <v>1120</v>
      </c>
      <c r="L287" s="1053" t="s">
        <v>1121</v>
      </c>
      <c r="M287" s="1053" t="s">
        <v>1064</v>
      </c>
      <c r="N287" s="1062" t="s">
        <v>747</v>
      </c>
      <c r="O287" s="1054" t="s">
        <v>1116</v>
      </c>
      <c r="P287" s="962" t="s">
        <v>1057</v>
      </c>
      <c r="Q287" s="1064" t="s">
        <v>1105</v>
      </c>
      <c r="R287" s="1065" t="s">
        <v>1106</v>
      </c>
      <c r="S287" s="1055" t="str">
        <f aca="false">CONCATENATE("Фланец DIN2501, ",B287,", Ру16")</f>
        <v>Фланец DIN2501, DN 150, Ру16</v>
      </c>
      <c r="T287" s="1054" t="s">
        <v>833</v>
      </c>
      <c r="U287" s="1063" t="s">
        <v>1121</v>
      </c>
      <c r="V287" s="984" t="s">
        <v>1123</v>
      </c>
      <c r="W287" s="1060" t="s">
        <v>1120</v>
      </c>
      <c r="X287" s="1061" t="s">
        <v>1121</v>
      </c>
      <c r="Y287" s="932" t="s">
        <v>833</v>
      </c>
      <c r="Z287" s="925" t="s">
        <v>1121</v>
      </c>
      <c r="AA287" s="1060" t="s">
        <v>1120</v>
      </c>
      <c r="AB287" s="1053" t="s">
        <v>1121</v>
      </c>
      <c r="AC287" s="1060" t="s">
        <v>1105</v>
      </c>
      <c r="AD287" s="1061" t="s">
        <v>1106</v>
      </c>
      <c r="AE287" s="932" t="s">
        <v>1122</v>
      </c>
      <c r="AF287" s="925" t="s">
        <v>1121</v>
      </c>
      <c r="AG287" s="925" t="s">
        <v>1112</v>
      </c>
      <c r="AH287" s="952" t="s">
        <v>1044</v>
      </c>
      <c r="AI287" s="1054" t="s">
        <v>1045</v>
      </c>
      <c r="AJ287" s="1052" t="s">
        <v>1048</v>
      </c>
      <c r="AK287" s="1058"/>
      <c r="AL287" s="1059"/>
      <c r="AM287" s="1059" t="s">
        <v>1124</v>
      </c>
      <c r="AN287" s="1059" t="s">
        <v>1125</v>
      </c>
      <c r="AO287" s="1059"/>
      <c r="AP287" s="1059"/>
      <c r="AQ287" s="1059"/>
      <c r="AR287" s="1059" t="s">
        <v>1111</v>
      </c>
      <c r="AS287" s="1059" t="n">
        <v>8.54</v>
      </c>
      <c r="AT287" s="1059"/>
      <c r="AU287" s="1059"/>
      <c r="AV287" s="1050" t="s">
        <v>47</v>
      </c>
    </row>
    <row r="288" customFormat="false" ht="9.95" hidden="false" customHeight="true" outlineLevel="0" collapsed="false">
      <c r="B288" s="1050" t="s">
        <v>49</v>
      </c>
      <c r="C288" s="1051" t="n">
        <v>200</v>
      </c>
      <c r="D288" s="925" t="s">
        <v>1044</v>
      </c>
      <c r="E288" s="925" t="s">
        <v>1045</v>
      </c>
      <c r="F288" s="925" t="s">
        <v>1342</v>
      </c>
      <c r="G288" s="1060" t="s">
        <v>1126</v>
      </c>
      <c r="H288" s="1061" t="s">
        <v>1127</v>
      </c>
      <c r="I288" s="932" t="s">
        <v>1128</v>
      </c>
      <c r="J288" s="932" t="s">
        <v>747</v>
      </c>
      <c r="K288" s="1060" t="s">
        <v>1126</v>
      </c>
      <c r="L288" s="1053" t="s">
        <v>1127</v>
      </c>
      <c r="M288" s="1053" t="s">
        <v>1071</v>
      </c>
      <c r="N288" s="1062" t="s">
        <v>747</v>
      </c>
      <c r="O288" s="1054" t="s">
        <v>1116</v>
      </c>
      <c r="P288" s="962" t="s">
        <v>1057</v>
      </c>
      <c r="Q288" s="1064" t="s">
        <v>1113</v>
      </c>
      <c r="R288" s="1065" t="s">
        <v>1114</v>
      </c>
      <c r="S288" s="1055" t="str">
        <f aca="false">CONCATENATE("Фланец DIN2501, ",B288,", Ру16")</f>
        <v>Фланец DIN2501, DN 200, Ру16</v>
      </c>
      <c r="T288" s="1054" t="s">
        <v>838</v>
      </c>
      <c r="U288" s="1063" t="s">
        <v>1127</v>
      </c>
      <c r="V288" s="984" t="s">
        <v>1129</v>
      </c>
      <c r="W288" s="1060" t="s">
        <v>1126</v>
      </c>
      <c r="X288" s="1061" t="s">
        <v>1127</v>
      </c>
      <c r="Y288" s="932" t="s">
        <v>838</v>
      </c>
      <c r="Z288" s="925" t="s">
        <v>1127</v>
      </c>
      <c r="AA288" s="1060" t="s">
        <v>1126</v>
      </c>
      <c r="AB288" s="1053" t="s">
        <v>1127</v>
      </c>
      <c r="AC288" s="1060" t="s">
        <v>1113</v>
      </c>
      <c r="AD288" s="1061" t="s">
        <v>1114</v>
      </c>
      <c r="AE288" s="932" t="s">
        <v>1128</v>
      </c>
      <c r="AF288" s="925" t="s">
        <v>1127</v>
      </c>
      <c r="AG288" s="925" t="s">
        <v>1112</v>
      </c>
      <c r="AH288" s="952" t="s">
        <v>1044</v>
      </c>
      <c r="AI288" s="1054" t="s">
        <v>1045</v>
      </c>
      <c r="AJ288" s="1052" t="s">
        <v>1048</v>
      </c>
      <c r="AK288" s="1058"/>
      <c r="AL288" s="1059"/>
      <c r="AM288" s="1059" t="s">
        <v>1130</v>
      </c>
      <c r="AN288" s="1059" t="s">
        <v>1131</v>
      </c>
      <c r="AO288" s="1059"/>
      <c r="AP288" s="1059"/>
      <c r="AQ288" s="1059"/>
      <c r="AR288" s="1059" t="s">
        <v>1132</v>
      </c>
      <c r="AS288" s="1059" t="n">
        <v>10.36</v>
      </c>
      <c r="AT288" s="1059"/>
      <c r="AU288" s="1059"/>
      <c r="AV288" s="1050" t="s">
        <v>49</v>
      </c>
    </row>
    <row r="289" customFormat="false" ht="9.95" hidden="false" customHeight="true" outlineLevel="0" collapsed="false">
      <c r="B289" s="1050" t="s">
        <v>53</v>
      </c>
      <c r="C289" s="1051" t="n">
        <v>250</v>
      </c>
      <c r="D289" s="925" t="s">
        <v>1044</v>
      </c>
      <c r="E289" s="925" t="s">
        <v>1045</v>
      </c>
      <c r="F289" s="925" t="s">
        <v>1346</v>
      </c>
      <c r="G289" s="1066" t="s">
        <v>1134</v>
      </c>
      <c r="H289" s="1061" t="s">
        <v>1135</v>
      </c>
      <c r="I289" s="932" t="s">
        <v>1136</v>
      </c>
      <c r="J289" s="932" t="s">
        <v>747</v>
      </c>
      <c r="K289" s="1066" t="s">
        <v>1134</v>
      </c>
      <c r="L289" s="1061" t="s">
        <v>1135</v>
      </c>
      <c r="M289" s="1053" t="s">
        <v>1071</v>
      </c>
      <c r="N289" s="1062" t="s">
        <v>747</v>
      </c>
      <c r="O289" s="1054" t="s">
        <v>1116</v>
      </c>
      <c r="P289" s="962" t="s">
        <v>1057</v>
      </c>
      <c r="Q289" s="1064" t="s">
        <v>1120</v>
      </c>
      <c r="R289" s="1065" t="s">
        <v>1121</v>
      </c>
      <c r="S289" s="1055" t="str">
        <f aca="false">CONCATENATE("Фланец DIN2501, ",B289,", Ру16")</f>
        <v>Фланец DIN2501, DN 250, Ру16</v>
      </c>
      <c r="T289" s="1067" t="s">
        <v>1137</v>
      </c>
      <c r="U289" s="1063" t="s">
        <v>1135</v>
      </c>
      <c r="V289" s="984" t="s">
        <v>1138</v>
      </c>
      <c r="W289" s="1066" t="s">
        <v>1134</v>
      </c>
      <c r="X289" s="1061" t="s">
        <v>1135</v>
      </c>
      <c r="Y289" s="925" t="s">
        <v>1137</v>
      </c>
      <c r="Z289" s="925" t="s">
        <v>1135</v>
      </c>
      <c r="AA289" s="1066" t="s">
        <v>1134</v>
      </c>
      <c r="AB289" s="1061" t="s">
        <v>1135</v>
      </c>
      <c r="AC289" s="1060" t="s">
        <v>1120</v>
      </c>
      <c r="AD289" s="1061" t="s">
        <v>1121</v>
      </c>
      <c r="AE289" s="932" t="s">
        <v>1136</v>
      </c>
      <c r="AF289" s="925" t="s">
        <v>1135</v>
      </c>
      <c r="AG289" s="925" t="s">
        <v>1133</v>
      </c>
      <c r="AH289" s="952" t="s">
        <v>1044</v>
      </c>
      <c r="AI289" s="1054" t="s">
        <v>1045</v>
      </c>
      <c r="AJ289" s="1052" t="s">
        <v>1048</v>
      </c>
      <c r="AK289" s="1058"/>
      <c r="AL289" s="1059"/>
      <c r="AM289" s="1059" t="s">
        <v>1139</v>
      </c>
      <c r="AN289" s="1059" t="s">
        <v>1131</v>
      </c>
      <c r="AO289" s="1059"/>
      <c r="AP289" s="1059"/>
      <c r="AQ289" s="1059"/>
      <c r="AR289" s="1059" t="s">
        <v>1132</v>
      </c>
      <c r="AS289" s="1059" t="n">
        <v>10.36</v>
      </c>
      <c r="AT289" s="1059"/>
      <c r="AU289" s="1059"/>
      <c r="AV289" s="1050" t="s">
        <v>53</v>
      </c>
    </row>
    <row r="290" customFormat="false" ht="9.95" hidden="false" customHeight="true" outlineLevel="0" collapsed="false">
      <c r="B290" s="1050" t="s">
        <v>56</v>
      </c>
      <c r="C290" s="1051" t="n">
        <v>300</v>
      </c>
      <c r="D290" s="925" t="s">
        <v>1044</v>
      </c>
      <c r="E290" s="925" t="s">
        <v>1045</v>
      </c>
      <c r="F290" s="925" t="s">
        <v>1346</v>
      </c>
      <c r="G290" s="1066" t="s">
        <v>1140</v>
      </c>
      <c r="H290" s="1061" t="s">
        <v>1141</v>
      </c>
      <c r="I290" s="932" t="s">
        <v>1142</v>
      </c>
      <c r="J290" s="932" t="s">
        <v>747</v>
      </c>
      <c r="K290" s="1066" t="s">
        <v>1140</v>
      </c>
      <c r="L290" s="1061" t="s">
        <v>1141</v>
      </c>
      <c r="M290" s="1053" t="s">
        <v>1071</v>
      </c>
      <c r="N290" s="1062" t="s">
        <v>747</v>
      </c>
      <c r="O290" s="963" t="s">
        <v>1116</v>
      </c>
      <c r="P290" s="1068" t="s">
        <v>1057</v>
      </c>
      <c r="Q290" s="1069" t="s">
        <v>1126</v>
      </c>
      <c r="R290" s="1070" t="s">
        <v>1127</v>
      </c>
      <c r="S290" s="1055" t="str">
        <f aca="false">CONCATENATE("Фланец DIN2501, ",B290,", Ру16")</f>
        <v>Фланец DIN2501, DN 300, Ру16</v>
      </c>
      <c r="T290" s="1071" t="s">
        <v>1143</v>
      </c>
      <c r="U290" s="1072" t="s">
        <v>1141</v>
      </c>
      <c r="V290" s="984" t="s">
        <v>1144</v>
      </c>
      <c r="W290" s="1066" t="s">
        <v>1140</v>
      </c>
      <c r="X290" s="1061" t="s">
        <v>1141</v>
      </c>
      <c r="Y290" s="925" t="s">
        <v>1143</v>
      </c>
      <c r="Z290" s="925" t="s">
        <v>1141</v>
      </c>
      <c r="AA290" s="1066" t="s">
        <v>1140</v>
      </c>
      <c r="AB290" s="1061" t="s">
        <v>1141</v>
      </c>
      <c r="AC290" s="1060" t="s">
        <v>1126</v>
      </c>
      <c r="AD290" s="1061" t="s">
        <v>1127</v>
      </c>
      <c r="AE290" s="932" t="s">
        <v>1142</v>
      </c>
      <c r="AF290" s="925" t="s">
        <v>1141</v>
      </c>
      <c r="AG290" s="925" t="s">
        <v>1133</v>
      </c>
      <c r="AH290" s="952" t="s">
        <v>1044</v>
      </c>
      <c r="AI290" s="963" t="s">
        <v>1045</v>
      </c>
      <c r="AJ290" s="1052" t="s">
        <v>1048</v>
      </c>
      <c r="AK290" s="1058"/>
      <c r="AL290" s="1059"/>
      <c r="AM290" s="1059" t="s">
        <v>1145</v>
      </c>
      <c r="AN290" s="1059" t="s">
        <v>1131</v>
      </c>
      <c r="AO290" s="1059"/>
      <c r="AP290" s="1059"/>
      <c r="AQ290" s="1059"/>
      <c r="AR290" s="1059" t="s">
        <v>1146</v>
      </c>
      <c r="AS290" s="1059" t="n">
        <v>14.13</v>
      </c>
      <c r="AT290" s="1059"/>
      <c r="AU290" s="1059"/>
      <c r="AV290" s="1050" t="s">
        <v>56</v>
      </c>
    </row>
    <row r="291" customFormat="false" ht="9.95" hidden="false" customHeight="true" outlineLevel="0" collapsed="false">
      <c r="B291" s="1050" t="s">
        <v>58</v>
      </c>
      <c r="C291" s="1051" t="n">
        <v>350</v>
      </c>
      <c r="D291" s="925" t="s">
        <v>1044</v>
      </c>
      <c r="E291" s="925" t="s">
        <v>1045</v>
      </c>
      <c r="F291" s="925" t="s">
        <v>1395</v>
      </c>
      <c r="G291" s="1066" t="s">
        <v>1396</v>
      </c>
      <c r="H291" s="1061" t="s">
        <v>1397</v>
      </c>
      <c r="I291" s="932" t="s">
        <v>1398</v>
      </c>
      <c r="J291" s="932" t="s">
        <v>747</v>
      </c>
      <c r="K291" s="1066" t="s">
        <v>1396</v>
      </c>
      <c r="L291" s="1061" t="s">
        <v>1397</v>
      </c>
      <c r="M291" s="1053" t="s">
        <v>1399</v>
      </c>
      <c r="N291" s="1062" t="s">
        <v>747</v>
      </c>
      <c r="O291" s="963" t="s">
        <v>1116</v>
      </c>
      <c r="P291" s="1068" t="s">
        <v>1057</v>
      </c>
      <c r="Q291" s="1069" t="s">
        <v>1126</v>
      </c>
      <c r="R291" s="1070" t="s">
        <v>1127</v>
      </c>
      <c r="S291" s="1055" t="str">
        <f aca="false">CONCATENATE("Фланец DIN2501, ",B291,", Ру16")</f>
        <v>Фланец DIN2501, DN 350, Ру16</v>
      </c>
      <c r="T291" s="1071" t="s">
        <v>1400</v>
      </c>
      <c r="U291" s="1072" t="s">
        <v>1397</v>
      </c>
      <c r="V291" s="984" t="s">
        <v>1401</v>
      </c>
      <c r="W291" s="1066" t="s">
        <v>1396</v>
      </c>
      <c r="X291" s="1061" t="s">
        <v>1397</v>
      </c>
      <c r="Y291" s="1071" t="s">
        <v>1400</v>
      </c>
      <c r="Z291" s="1072" t="s">
        <v>1397</v>
      </c>
      <c r="AA291" s="1066" t="s">
        <v>1396</v>
      </c>
      <c r="AB291" s="1061" t="s">
        <v>1397</v>
      </c>
      <c r="AC291" s="1069" t="s">
        <v>1126</v>
      </c>
      <c r="AD291" s="1070" t="s">
        <v>1127</v>
      </c>
      <c r="AE291" s="932" t="s">
        <v>1398</v>
      </c>
      <c r="AF291" s="1072" t="s">
        <v>1397</v>
      </c>
      <c r="AG291" s="925" t="s">
        <v>1395</v>
      </c>
      <c r="AH291" s="952" t="s">
        <v>1044</v>
      </c>
      <c r="AI291" s="963" t="s">
        <v>1045</v>
      </c>
      <c r="AJ291" s="1052" t="s">
        <v>1048</v>
      </c>
      <c r="AK291" s="1058"/>
      <c r="AL291" s="1059"/>
      <c r="AM291" s="1059" t="s">
        <v>1402</v>
      </c>
      <c r="AN291" s="1059" t="s">
        <v>1131</v>
      </c>
      <c r="AO291" s="1059"/>
      <c r="AP291" s="1059"/>
      <c r="AQ291" s="1059"/>
      <c r="AR291" s="1059" t="s">
        <v>1146</v>
      </c>
      <c r="AS291" s="1059" t="n">
        <v>14.13</v>
      </c>
      <c r="AT291" s="1059"/>
      <c r="AU291" s="1059"/>
      <c r="AV291" s="1050"/>
    </row>
    <row r="292" customFormat="false" ht="9.95" hidden="false" customHeight="true" outlineLevel="0" collapsed="false">
      <c r="B292" s="1050" t="s">
        <v>60</v>
      </c>
      <c r="C292" s="1051" t="n">
        <v>400</v>
      </c>
      <c r="D292" s="925" t="s">
        <v>1044</v>
      </c>
      <c r="E292" s="925" t="s">
        <v>1045</v>
      </c>
      <c r="F292" s="925" t="s">
        <v>1395</v>
      </c>
      <c r="G292" s="1066" t="s">
        <v>1403</v>
      </c>
      <c r="H292" s="1061" t="s">
        <v>1404</v>
      </c>
      <c r="I292" s="932" t="s">
        <v>1405</v>
      </c>
      <c r="J292" s="932" t="s">
        <v>747</v>
      </c>
      <c r="K292" s="1066" t="s">
        <v>1403</v>
      </c>
      <c r="L292" s="1061" t="s">
        <v>1404</v>
      </c>
      <c r="M292" s="1053" t="s">
        <v>1399</v>
      </c>
      <c r="N292" s="1062" t="s">
        <v>747</v>
      </c>
      <c r="O292" s="963" t="s">
        <v>1116</v>
      </c>
      <c r="P292" s="1068" t="s">
        <v>1057</v>
      </c>
      <c r="Q292" s="1069" t="s">
        <v>1126</v>
      </c>
      <c r="R292" s="1070" t="s">
        <v>1127</v>
      </c>
      <c r="S292" s="1055" t="str">
        <f aca="false">CONCATENATE("Фланец DIN2501, ",B292,", Ру16")</f>
        <v>Фланец DIN2501, DN 400, Ру16</v>
      </c>
      <c r="T292" s="1071" t="s">
        <v>1406</v>
      </c>
      <c r="U292" s="1072" t="s">
        <v>1404</v>
      </c>
      <c r="V292" s="984" t="s">
        <v>1407</v>
      </c>
      <c r="W292" s="1066" t="s">
        <v>1403</v>
      </c>
      <c r="X292" s="1061" t="s">
        <v>1404</v>
      </c>
      <c r="Y292" s="1071" t="s">
        <v>1406</v>
      </c>
      <c r="Z292" s="1072" t="s">
        <v>1404</v>
      </c>
      <c r="AA292" s="1066" t="s">
        <v>1403</v>
      </c>
      <c r="AB292" s="1061" t="s">
        <v>1404</v>
      </c>
      <c r="AC292" s="1069" t="s">
        <v>1126</v>
      </c>
      <c r="AD292" s="1070" t="s">
        <v>1127</v>
      </c>
      <c r="AE292" s="932" t="s">
        <v>1405</v>
      </c>
      <c r="AF292" s="1072" t="s">
        <v>1404</v>
      </c>
      <c r="AG292" s="925" t="s">
        <v>1395</v>
      </c>
      <c r="AH292" s="952" t="s">
        <v>1044</v>
      </c>
      <c r="AI292" s="963" t="s">
        <v>1045</v>
      </c>
      <c r="AJ292" s="1052" t="s">
        <v>1048</v>
      </c>
      <c r="AK292" s="1058"/>
      <c r="AL292" s="1059"/>
      <c r="AM292" s="1059" t="s">
        <v>1408</v>
      </c>
      <c r="AN292" s="1059" t="s">
        <v>1131</v>
      </c>
      <c r="AO292" s="1059"/>
      <c r="AP292" s="1059"/>
      <c r="AQ292" s="1059"/>
      <c r="AR292" s="1059" t="s">
        <v>1146</v>
      </c>
      <c r="AS292" s="1059" t="n">
        <v>14.13</v>
      </c>
      <c r="AT292" s="1059"/>
      <c r="AU292" s="1059"/>
      <c r="AV292" s="1050"/>
    </row>
    <row r="293" customFormat="false" ht="9.95" hidden="false" customHeight="true" outlineLevel="0" collapsed="false">
      <c r="B293" s="1050" t="s">
        <v>708</v>
      </c>
      <c r="C293" s="1051" t="n">
        <v>500</v>
      </c>
      <c r="D293" s="925" t="s">
        <v>1044</v>
      </c>
      <c r="E293" s="925" t="s">
        <v>1045</v>
      </c>
      <c r="F293" s="925" t="s">
        <v>1395</v>
      </c>
      <c r="G293" s="1066" t="s">
        <v>1409</v>
      </c>
      <c r="H293" s="1061" t="s">
        <v>1410</v>
      </c>
      <c r="I293" s="629" t="s">
        <v>1411</v>
      </c>
      <c r="J293" s="932" t="s">
        <v>747</v>
      </c>
      <c r="K293" s="1066" t="s">
        <v>1409</v>
      </c>
      <c r="L293" s="1061" t="s">
        <v>1410</v>
      </c>
      <c r="M293" s="1053" t="s">
        <v>1399</v>
      </c>
      <c r="N293" s="1062" t="s">
        <v>747</v>
      </c>
      <c r="O293" s="963" t="s">
        <v>1116</v>
      </c>
      <c r="P293" s="1068" t="s">
        <v>1057</v>
      </c>
      <c r="Q293" s="1069" t="s">
        <v>1126</v>
      </c>
      <c r="R293" s="1070" t="s">
        <v>1127</v>
      </c>
      <c r="S293" s="1055" t="str">
        <f aca="false">CONCATENATE("Фланец DIN2501, ",B293,", Ру16")</f>
        <v>Фланец DIN2501, DN 500, Ру16</v>
      </c>
      <c r="T293" s="1071" t="s">
        <v>1412</v>
      </c>
      <c r="U293" s="1072" t="s">
        <v>1410</v>
      </c>
      <c r="V293" s="984" t="s">
        <v>1413</v>
      </c>
      <c r="W293" s="1066" t="s">
        <v>1409</v>
      </c>
      <c r="X293" s="1061" t="s">
        <v>1410</v>
      </c>
      <c r="Y293" s="1071" t="s">
        <v>1412</v>
      </c>
      <c r="Z293" s="1072" t="s">
        <v>1410</v>
      </c>
      <c r="AA293" s="1066" t="s">
        <v>1409</v>
      </c>
      <c r="AB293" s="1061" t="s">
        <v>1410</v>
      </c>
      <c r="AC293" s="1069" t="s">
        <v>1126</v>
      </c>
      <c r="AD293" s="1070" t="s">
        <v>1127</v>
      </c>
      <c r="AE293" s="629" t="s">
        <v>1411</v>
      </c>
      <c r="AF293" s="1072" t="s">
        <v>1410</v>
      </c>
      <c r="AG293" s="925" t="s">
        <v>1395</v>
      </c>
      <c r="AH293" s="952" t="s">
        <v>1044</v>
      </c>
      <c r="AI293" s="963" t="s">
        <v>1045</v>
      </c>
      <c r="AJ293" s="1052" t="s">
        <v>1048</v>
      </c>
      <c r="AK293" s="1058"/>
      <c r="AL293" s="1059"/>
      <c r="AM293" s="1059" t="s">
        <v>1414</v>
      </c>
      <c r="AN293" s="1059" t="s">
        <v>1131</v>
      </c>
      <c r="AO293" s="1059"/>
      <c r="AP293" s="1059"/>
      <c r="AQ293" s="1059"/>
      <c r="AR293" s="1059" t="s">
        <v>1146</v>
      </c>
      <c r="AS293" s="1059" t="n">
        <v>14.13</v>
      </c>
      <c r="AT293" s="1059"/>
      <c r="AU293" s="1059"/>
      <c r="AV293" s="1050"/>
    </row>
    <row r="294" customFormat="false" ht="9.95" hidden="false" customHeight="true" outlineLevel="0" collapsed="false">
      <c r="V294" s="1104"/>
    </row>
    <row r="295" customFormat="false" ht="9.95" hidden="false" customHeight="true" outlineLevel="0" collapsed="false">
      <c r="A295" s="627" t="s">
        <v>1415</v>
      </c>
      <c r="B295" s="1035" t="s">
        <v>1416</v>
      </c>
      <c r="C295" s="742"/>
      <c r="D295" s="1036" t="s">
        <v>213</v>
      </c>
      <c r="E295" s="1037" t="s">
        <v>214</v>
      </c>
      <c r="F295" s="1036" t="s">
        <v>229</v>
      </c>
      <c r="G295" s="1038" t="s">
        <v>231</v>
      </c>
      <c r="H295" s="1039" t="s">
        <v>977</v>
      </c>
      <c r="I295" s="742"/>
      <c r="J295" s="742"/>
      <c r="K295" s="742"/>
      <c r="L295" s="742"/>
      <c r="M295" s="1036" t="s">
        <v>978</v>
      </c>
      <c r="N295" s="1036" t="s">
        <v>217</v>
      </c>
      <c r="O295" s="1036" t="s">
        <v>219</v>
      </c>
      <c r="P295" s="1036" t="s">
        <v>220</v>
      </c>
      <c r="V295" s="1036" t="s">
        <v>979</v>
      </c>
      <c r="W295" s="1036" t="s">
        <v>980</v>
      </c>
      <c r="X295" s="1036" t="s">
        <v>981</v>
      </c>
      <c r="Y295" s="1036" t="s">
        <v>982</v>
      </c>
      <c r="Z295" s="1036" t="s">
        <v>983</v>
      </c>
      <c r="AA295" s="1036" t="s">
        <v>984</v>
      </c>
      <c r="AB295" s="1036" t="s">
        <v>985</v>
      </c>
      <c r="AG295" s="1036" t="s">
        <v>986</v>
      </c>
      <c r="AH295" s="1036" t="s">
        <v>987</v>
      </c>
      <c r="AI295" s="1036" t="s">
        <v>988</v>
      </c>
      <c r="AM295" s="1036" t="s">
        <v>989</v>
      </c>
      <c r="AN295" s="1036" t="s">
        <v>990</v>
      </c>
    </row>
    <row r="296" customFormat="false" ht="9.95" hidden="false" customHeight="true" outlineLevel="0" collapsed="false">
      <c r="B296" s="627" t="e">
        <f aca="false">Массив_арматуры_10</f>
        <v>#VALUE!</v>
      </c>
      <c r="C296" s="1036"/>
      <c r="D296" s="1036" t="s">
        <v>227</v>
      </c>
      <c r="E296" s="1037" t="s">
        <v>228</v>
      </c>
      <c r="F296" s="1036" t="s">
        <v>991</v>
      </c>
      <c r="G296" s="1038" t="s">
        <v>992</v>
      </c>
      <c r="H296" s="1039" t="s">
        <v>993</v>
      </c>
      <c r="I296" s="1036" t="s">
        <v>207</v>
      </c>
      <c r="J296" s="1036"/>
      <c r="K296" s="1036" t="s">
        <v>209</v>
      </c>
      <c r="L296" s="1036" t="s">
        <v>210</v>
      </c>
      <c r="M296" s="1036" t="s">
        <v>994</v>
      </c>
      <c r="N296" s="1036" t="s">
        <v>224</v>
      </c>
      <c r="O296" s="1036" t="s">
        <v>995</v>
      </c>
      <c r="P296" s="1036" t="s">
        <v>996</v>
      </c>
      <c r="Q296" s="1036" t="s">
        <v>997</v>
      </c>
      <c r="R296" s="1036" t="s">
        <v>998</v>
      </c>
      <c r="S296" s="1036"/>
      <c r="T296" s="1036" t="s">
        <v>999</v>
      </c>
      <c r="U296" s="1036" t="s">
        <v>1000</v>
      </c>
      <c r="V296" s="1036" t="s">
        <v>1001</v>
      </c>
      <c r="W296" s="1036" t="s">
        <v>1002</v>
      </c>
      <c r="X296" s="1036" t="s">
        <v>1003</v>
      </c>
      <c r="Y296" s="1036" t="s">
        <v>1004</v>
      </c>
      <c r="Z296" s="1036" t="s">
        <v>1005</v>
      </c>
      <c r="AA296" s="1036" t="s">
        <v>1006</v>
      </c>
      <c r="AB296" s="1036" t="s">
        <v>1007</v>
      </c>
      <c r="AC296" s="1036" t="s">
        <v>1008</v>
      </c>
      <c r="AD296" s="1036" t="s">
        <v>1009</v>
      </c>
      <c r="AE296" s="1036" t="s">
        <v>1010</v>
      </c>
      <c r="AF296" s="1036" t="s">
        <v>1011</v>
      </c>
      <c r="AG296" s="1036" t="s">
        <v>1012</v>
      </c>
      <c r="AH296" s="1036" t="s">
        <v>1013</v>
      </c>
      <c r="AI296" s="1036" t="s">
        <v>1014</v>
      </c>
      <c r="AJ296" s="1036" t="s">
        <v>1015</v>
      </c>
      <c r="AK296" s="1037"/>
      <c r="AL296" s="1037"/>
      <c r="AM296" s="1036" t="s">
        <v>1016</v>
      </c>
      <c r="AN296" s="1036" t="s">
        <v>1017</v>
      </c>
      <c r="AO296" s="1036"/>
      <c r="AP296" s="1037"/>
      <c r="AQ296" s="1036"/>
      <c r="AR296" s="1036" t="s">
        <v>1018</v>
      </c>
      <c r="AS296" s="950"/>
      <c r="AT296" s="950"/>
      <c r="AU296" s="1036"/>
    </row>
    <row r="297" customFormat="false" ht="9.95" hidden="false" customHeight="true" outlineLevel="0" collapsed="false">
      <c r="B297" s="1040" t="n">
        <v>1</v>
      </c>
      <c r="C297" s="1040" t="n">
        <v>2</v>
      </c>
      <c r="D297" s="1040" t="n">
        <v>3</v>
      </c>
      <c r="E297" s="1040" t="n">
        <v>4</v>
      </c>
      <c r="F297" s="1040" t="n">
        <v>5</v>
      </c>
      <c r="G297" s="1040" t="n">
        <v>6</v>
      </c>
      <c r="H297" s="1040" t="n">
        <v>7</v>
      </c>
      <c r="I297" s="1040" t="n">
        <v>8</v>
      </c>
      <c r="J297" s="1040" t="n">
        <v>9</v>
      </c>
      <c r="K297" s="1040" t="n">
        <v>10</v>
      </c>
      <c r="L297" s="1040" t="n">
        <v>11</v>
      </c>
      <c r="M297" s="1040" t="n">
        <v>12</v>
      </c>
      <c r="N297" s="1040" t="n">
        <v>13</v>
      </c>
      <c r="O297" s="1041" t="n">
        <v>14</v>
      </c>
      <c r="P297" s="1041" t="n">
        <v>15</v>
      </c>
      <c r="Q297" s="1041" t="n">
        <v>16</v>
      </c>
      <c r="R297" s="1041" t="n">
        <v>17</v>
      </c>
      <c r="S297" s="1040" t="n">
        <v>18</v>
      </c>
      <c r="T297" s="1041" t="n">
        <v>19</v>
      </c>
      <c r="U297" s="1041" t="n">
        <v>20</v>
      </c>
      <c r="V297" s="1040" t="n">
        <v>21</v>
      </c>
      <c r="W297" s="1040" t="n">
        <v>22</v>
      </c>
      <c r="X297" s="1040" t="n">
        <v>23</v>
      </c>
      <c r="Y297" s="1040" t="n">
        <v>24</v>
      </c>
      <c r="Z297" s="1040" t="n">
        <v>25</v>
      </c>
      <c r="AA297" s="1040" t="n">
        <v>26</v>
      </c>
      <c r="AB297" s="1040" t="n">
        <v>27</v>
      </c>
      <c r="AC297" s="1040" t="n">
        <v>28</v>
      </c>
      <c r="AD297" s="1040" t="n">
        <v>29</v>
      </c>
      <c r="AE297" s="1040" t="n">
        <v>30</v>
      </c>
      <c r="AF297" s="1040" t="n">
        <v>31</v>
      </c>
      <c r="AG297" s="1040" t="n">
        <v>32</v>
      </c>
      <c r="AH297" s="1040" t="n">
        <v>33</v>
      </c>
      <c r="AI297" s="1041" t="n">
        <v>34</v>
      </c>
      <c r="AJ297" s="1041" t="n">
        <v>35</v>
      </c>
      <c r="AK297" s="1040" t="n">
        <v>36</v>
      </c>
      <c r="AL297" s="1040" t="n">
        <v>37</v>
      </c>
      <c r="AM297" s="1040" t="n">
        <v>38</v>
      </c>
      <c r="AN297" s="1040" t="n">
        <v>39</v>
      </c>
      <c r="AO297" s="1040" t="n">
        <v>40</v>
      </c>
      <c r="AP297" s="1040" t="n">
        <v>41</v>
      </c>
      <c r="AQ297" s="1040" t="n">
        <v>42</v>
      </c>
      <c r="AR297" s="1040" t="n">
        <v>43</v>
      </c>
      <c r="AS297" s="1040" t="n">
        <v>44</v>
      </c>
      <c r="AT297" s="1040" t="n">
        <v>45</v>
      </c>
      <c r="AU297" s="1040" t="n">
        <v>46</v>
      </c>
    </row>
    <row r="298" customFormat="false" ht="9.95" hidden="false" customHeight="true" outlineLevel="0" collapsed="false">
      <c r="B298" s="1036"/>
      <c r="C298" s="1036"/>
      <c r="D298" s="1036" t="s">
        <v>1019</v>
      </c>
      <c r="E298" s="1036" t="s">
        <v>1020</v>
      </c>
      <c r="F298" s="1036" t="s">
        <v>1021</v>
      </c>
      <c r="G298" s="1037" t="s">
        <v>1022</v>
      </c>
      <c r="H298" s="1036"/>
      <c r="I298" s="1036" t="s">
        <v>1023</v>
      </c>
      <c r="J298" s="1037"/>
      <c r="K298" s="1037" t="s">
        <v>1022</v>
      </c>
      <c r="L298" s="1036"/>
      <c r="M298" s="1037" t="s">
        <v>1024</v>
      </c>
      <c r="N298" s="1042" t="s">
        <v>1025</v>
      </c>
      <c r="O298" s="1043" t="s">
        <v>1026</v>
      </c>
      <c r="P298" s="1044" t="s">
        <v>1020</v>
      </c>
      <c r="Q298" s="1043" t="s">
        <v>1027</v>
      </c>
      <c r="R298" s="1044"/>
      <c r="S298" s="1045" t="s">
        <v>1028</v>
      </c>
      <c r="T298" s="1043" t="s">
        <v>1029</v>
      </c>
      <c r="U298" s="1046" t="s">
        <v>1030</v>
      </c>
      <c r="V298" s="1047" t="s">
        <v>1031</v>
      </c>
      <c r="W298" s="1036" t="s">
        <v>1032</v>
      </c>
      <c r="X298" s="1037" t="s">
        <v>1033</v>
      </c>
      <c r="Y298" s="1037" t="s">
        <v>1034</v>
      </c>
      <c r="Z298" s="1037" t="s">
        <v>1030</v>
      </c>
      <c r="AA298" s="1037" t="s">
        <v>1035</v>
      </c>
      <c r="AB298" s="1037" t="s">
        <v>1035</v>
      </c>
      <c r="AC298" s="1037" t="s">
        <v>1027</v>
      </c>
      <c r="AD298" s="1036"/>
      <c r="AE298" s="1036" t="s">
        <v>1036</v>
      </c>
      <c r="AF298" s="1037" t="s">
        <v>1037</v>
      </c>
      <c r="AG298" s="1036" t="s">
        <v>1021</v>
      </c>
      <c r="AH298" s="1042" t="s">
        <v>1019</v>
      </c>
      <c r="AI298" s="1048" t="s">
        <v>1020</v>
      </c>
      <c r="AJ298" s="1046" t="s">
        <v>1038</v>
      </c>
      <c r="AK298" s="1049"/>
      <c r="AL298" s="1037"/>
      <c r="AM298" s="1037" t="s">
        <v>1039</v>
      </c>
      <c r="AN298" s="1037" t="s">
        <v>1040</v>
      </c>
      <c r="AO298" s="1036"/>
      <c r="AP298" s="1037" t="s">
        <v>1024</v>
      </c>
      <c r="AQ298" s="1036"/>
      <c r="AR298" s="1036" t="s">
        <v>1041</v>
      </c>
      <c r="AS298" s="950" t="s">
        <v>1042</v>
      </c>
      <c r="AT298" s="950"/>
      <c r="AU298" s="1037" t="s">
        <v>1043</v>
      </c>
    </row>
    <row r="299" customFormat="false" ht="9.95" hidden="false" customHeight="true" outlineLevel="0" collapsed="false">
      <c r="B299" s="1050" t="s">
        <v>9</v>
      </c>
      <c r="C299" s="1051" t="n">
        <v>15</v>
      </c>
      <c r="D299" s="925" t="s">
        <v>1044</v>
      </c>
      <c r="E299" s="925" t="s">
        <v>1045</v>
      </c>
      <c r="F299" s="1105" t="s">
        <v>1336</v>
      </c>
      <c r="G299" s="1105" t="s">
        <v>1047</v>
      </c>
      <c r="H299" s="1052" t="s">
        <v>1048</v>
      </c>
      <c r="I299" s="932" t="s">
        <v>1049</v>
      </c>
      <c r="J299" s="932" t="s">
        <v>747</v>
      </c>
      <c r="K299" s="932" t="s">
        <v>1047</v>
      </c>
      <c r="L299" s="1052" t="s">
        <v>1048</v>
      </c>
      <c r="M299" s="1053" t="s">
        <v>1047</v>
      </c>
      <c r="N299" s="1052" t="s">
        <v>1048</v>
      </c>
      <c r="O299" s="1054" t="s">
        <v>1050</v>
      </c>
      <c r="P299" s="962" t="s">
        <v>1047</v>
      </c>
      <c r="Q299" s="1054" t="s">
        <v>1047</v>
      </c>
      <c r="R299" s="1052" t="s">
        <v>1048</v>
      </c>
      <c r="S299" s="1055" t="str">
        <f aca="false">CONCATENATE("Фланец DIN2501, ",B299,", Ру16")</f>
        <v>Фланец DIN2501, DN 15, Ру16</v>
      </c>
      <c r="T299" s="1056" t="s">
        <v>769</v>
      </c>
      <c r="U299" s="1057" t="s">
        <v>1051</v>
      </c>
      <c r="V299" s="984" t="s">
        <v>1052</v>
      </c>
      <c r="W299" s="1105" t="s">
        <v>1047</v>
      </c>
      <c r="X299" s="1052" t="s">
        <v>1048</v>
      </c>
      <c r="Y299" s="945" t="s">
        <v>769</v>
      </c>
      <c r="Z299" s="1057" t="s">
        <v>1051</v>
      </c>
      <c r="AA299" s="932" t="s">
        <v>1047</v>
      </c>
      <c r="AB299" s="932" t="s">
        <v>747</v>
      </c>
      <c r="AC299" s="932" t="s">
        <v>1047</v>
      </c>
      <c r="AD299" s="1052" t="s">
        <v>1048</v>
      </c>
      <c r="AE299" s="932" t="s">
        <v>1049</v>
      </c>
      <c r="AF299" s="1057" t="s">
        <v>1051</v>
      </c>
      <c r="AG299" s="925" t="s">
        <v>1046</v>
      </c>
      <c r="AH299" s="952" t="s">
        <v>1044</v>
      </c>
      <c r="AI299" s="1054" t="s">
        <v>1045</v>
      </c>
      <c r="AJ299" s="1052" t="s">
        <v>1048</v>
      </c>
      <c r="AK299" s="1058"/>
      <c r="AL299" s="1059"/>
      <c r="AM299" s="1059" t="s">
        <v>1053</v>
      </c>
      <c r="AN299" s="1059" t="s">
        <v>1054</v>
      </c>
      <c r="AO299" s="1059"/>
      <c r="AP299" s="1059"/>
      <c r="AQ299" s="1059"/>
      <c r="AR299" s="1059" t="s">
        <v>1055</v>
      </c>
      <c r="AS299" s="1059" t="n">
        <v>4.81</v>
      </c>
      <c r="AT299" s="1059"/>
      <c r="AU299" s="1059"/>
      <c r="AV299" s="1050" t="s">
        <v>9</v>
      </c>
    </row>
    <row r="300" customFormat="false" ht="9.95" hidden="false" customHeight="true" outlineLevel="0" collapsed="false">
      <c r="B300" s="1050" t="s">
        <v>13</v>
      </c>
      <c r="C300" s="1051" t="n">
        <v>20</v>
      </c>
      <c r="D300" s="925" t="s">
        <v>1044</v>
      </c>
      <c r="E300" s="925" t="s">
        <v>1045</v>
      </c>
      <c r="F300" s="1105" t="s">
        <v>1336</v>
      </c>
      <c r="G300" s="1105" t="s">
        <v>1057</v>
      </c>
      <c r="H300" s="1052" t="s">
        <v>1058</v>
      </c>
      <c r="I300" s="932" t="s">
        <v>1059</v>
      </c>
      <c r="J300" s="932" t="s">
        <v>747</v>
      </c>
      <c r="K300" s="932" t="s">
        <v>1057</v>
      </c>
      <c r="L300" s="1052" t="s">
        <v>1058</v>
      </c>
      <c r="M300" s="1053" t="s">
        <v>1047</v>
      </c>
      <c r="N300" s="1052" t="s">
        <v>1058</v>
      </c>
      <c r="O300" s="1054" t="s">
        <v>1050</v>
      </c>
      <c r="P300" s="962" t="s">
        <v>1047</v>
      </c>
      <c r="Q300" s="1054" t="s">
        <v>1047</v>
      </c>
      <c r="R300" s="1052" t="s">
        <v>1048</v>
      </c>
      <c r="S300" s="1055" t="str">
        <f aca="false">CONCATENATE("Фланец DIN2501, ",B300,", Ру16")</f>
        <v>Фланец DIN2501, DN 20, Ру16</v>
      </c>
      <c r="T300" s="1056" t="s">
        <v>779</v>
      </c>
      <c r="U300" s="1057" t="s">
        <v>1060</v>
      </c>
      <c r="V300" s="984" t="s">
        <v>1061</v>
      </c>
      <c r="W300" s="1105" t="s">
        <v>1057</v>
      </c>
      <c r="X300" s="1052" t="s">
        <v>1058</v>
      </c>
      <c r="Y300" s="945" t="s">
        <v>779</v>
      </c>
      <c r="Z300" s="1057" t="s">
        <v>1060</v>
      </c>
      <c r="AA300" s="932" t="s">
        <v>1057</v>
      </c>
      <c r="AB300" s="932" t="s">
        <v>747</v>
      </c>
      <c r="AC300" s="932" t="s">
        <v>1047</v>
      </c>
      <c r="AD300" s="1052" t="s">
        <v>1048</v>
      </c>
      <c r="AE300" s="932" t="s">
        <v>1059</v>
      </c>
      <c r="AF300" s="1057" t="s">
        <v>1060</v>
      </c>
      <c r="AG300" s="925" t="s">
        <v>1046</v>
      </c>
      <c r="AH300" s="952" t="s">
        <v>1044</v>
      </c>
      <c r="AI300" s="1054" t="s">
        <v>1045</v>
      </c>
      <c r="AJ300" s="1052" t="s">
        <v>1048</v>
      </c>
      <c r="AK300" s="1058"/>
      <c r="AL300" s="1059"/>
      <c r="AM300" s="1059" t="s">
        <v>1062</v>
      </c>
      <c r="AN300" s="1059" t="s">
        <v>1063</v>
      </c>
      <c r="AO300" s="1059"/>
      <c r="AP300" s="1059"/>
      <c r="AQ300" s="1059"/>
      <c r="AR300" s="1059" t="s">
        <v>1055</v>
      </c>
      <c r="AS300" s="1059" t="n">
        <v>4.81</v>
      </c>
      <c r="AT300" s="1059"/>
      <c r="AU300" s="1059"/>
      <c r="AV300" s="1050" t="s">
        <v>13</v>
      </c>
    </row>
    <row r="301" customFormat="false" ht="9.95" hidden="false" customHeight="true" outlineLevel="0" collapsed="false">
      <c r="B301" s="1050" t="s">
        <v>21</v>
      </c>
      <c r="C301" s="1051" t="n">
        <v>25</v>
      </c>
      <c r="D301" s="925" t="s">
        <v>1044</v>
      </c>
      <c r="E301" s="925" t="s">
        <v>1045</v>
      </c>
      <c r="F301" s="1105" t="s">
        <v>1336</v>
      </c>
      <c r="G301" s="1105" t="s">
        <v>1064</v>
      </c>
      <c r="H301" s="1052" t="s">
        <v>1065</v>
      </c>
      <c r="I301" s="932" t="s">
        <v>1066</v>
      </c>
      <c r="J301" s="932" t="s">
        <v>747</v>
      </c>
      <c r="K301" s="932" t="s">
        <v>1064</v>
      </c>
      <c r="L301" s="1052" t="s">
        <v>1065</v>
      </c>
      <c r="M301" s="1053" t="s">
        <v>1047</v>
      </c>
      <c r="N301" s="1052" t="s">
        <v>1065</v>
      </c>
      <c r="O301" s="1054" t="s">
        <v>1050</v>
      </c>
      <c r="P301" s="962" t="s">
        <v>1047</v>
      </c>
      <c r="Q301" s="1054" t="s">
        <v>1047</v>
      </c>
      <c r="R301" s="1052" t="s">
        <v>1048</v>
      </c>
      <c r="S301" s="1055" t="str">
        <f aca="false">CONCATENATE("Фланец DIN2501, ",B301,", Ру16")</f>
        <v>Фланец DIN2501, DN 25, Ру16</v>
      </c>
      <c r="T301" s="1056" t="s">
        <v>784</v>
      </c>
      <c r="U301" s="1057" t="s">
        <v>1067</v>
      </c>
      <c r="V301" s="984" t="s">
        <v>1068</v>
      </c>
      <c r="W301" s="1105" t="s">
        <v>1064</v>
      </c>
      <c r="X301" s="1052" t="s">
        <v>1065</v>
      </c>
      <c r="Y301" s="945" t="s">
        <v>784</v>
      </c>
      <c r="Z301" s="1057" t="s">
        <v>1067</v>
      </c>
      <c r="AA301" s="932" t="s">
        <v>1064</v>
      </c>
      <c r="AB301" s="932" t="s">
        <v>747</v>
      </c>
      <c r="AC301" s="932" t="s">
        <v>1047</v>
      </c>
      <c r="AD301" s="1052" t="s">
        <v>1048</v>
      </c>
      <c r="AE301" s="932" t="s">
        <v>1066</v>
      </c>
      <c r="AF301" s="1057" t="s">
        <v>1067</v>
      </c>
      <c r="AG301" s="925" t="s">
        <v>1046</v>
      </c>
      <c r="AH301" s="952" t="s">
        <v>1044</v>
      </c>
      <c r="AI301" s="1054" t="s">
        <v>1045</v>
      </c>
      <c r="AJ301" s="1052" t="s">
        <v>1048</v>
      </c>
      <c r="AK301" s="1058"/>
      <c r="AL301" s="1059"/>
      <c r="AM301" s="1059" t="s">
        <v>1069</v>
      </c>
      <c r="AN301" s="1059" t="s">
        <v>1070</v>
      </c>
      <c r="AO301" s="1059"/>
      <c r="AP301" s="1059"/>
      <c r="AQ301" s="1059"/>
      <c r="AR301" s="1059" t="s">
        <v>1055</v>
      </c>
      <c r="AS301" s="1059" t="n">
        <v>4.81</v>
      </c>
      <c r="AT301" s="1059"/>
      <c r="AU301" s="1059"/>
      <c r="AV301" s="1050" t="s">
        <v>21</v>
      </c>
    </row>
    <row r="302" customFormat="false" ht="9.95" hidden="false" customHeight="true" outlineLevel="0" collapsed="false">
      <c r="B302" s="1050" t="s">
        <v>30</v>
      </c>
      <c r="C302" s="1051" t="n">
        <v>32</v>
      </c>
      <c r="D302" s="925" t="s">
        <v>1044</v>
      </c>
      <c r="E302" s="925" t="s">
        <v>1045</v>
      </c>
      <c r="F302" s="1105" t="s">
        <v>1336</v>
      </c>
      <c r="G302" s="1105" t="s">
        <v>1071</v>
      </c>
      <c r="H302" s="1052" t="s">
        <v>1072</v>
      </c>
      <c r="I302" s="932" t="s">
        <v>1073</v>
      </c>
      <c r="J302" s="932" t="s">
        <v>747</v>
      </c>
      <c r="K302" s="932" t="s">
        <v>1071</v>
      </c>
      <c r="L302" s="1052" t="s">
        <v>1072</v>
      </c>
      <c r="M302" s="1053" t="s">
        <v>1047</v>
      </c>
      <c r="N302" s="1052" t="s">
        <v>1072</v>
      </c>
      <c r="O302" s="1054" t="s">
        <v>1050</v>
      </c>
      <c r="P302" s="962" t="s">
        <v>1047</v>
      </c>
      <c r="Q302" s="1054" t="s">
        <v>1057</v>
      </c>
      <c r="R302" s="1052" t="s">
        <v>1058</v>
      </c>
      <c r="S302" s="1055" t="str">
        <f aca="false">CONCATENATE("Фланец DIN2501, ",B302,", Ру16")</f>
        <v>Фланец DIN2501, DN 32, Ру16</v>
      </c>
      <c r="T302" s="1056" t="s">
        <v>789</v>
      </c>
      <c r="U302" s="1057" t="s">
        <v>1074</v>
      </c>
      <c r="V302" s="984" t="s">
        <v>1075</v>
      </c>
      <c r="W302" s="1105" t="s">
        <v>1071</v>
      </c>
      <c r="X302" s="1052" t="s">
        <v>1072</v>
      </c>
      <c r="Y302" s="945" t="s">
        <v>789</v>
      </c>
      <c r="Z302" s="1057" t="s">
        <v>1074</v>
      </c>
      <c r="AA302" s="932" t="s">
        <v>1071</v>
      </c>
      <c r="AB302" s="932" t="s">
        <v>747</v>
      </c>
      <c r="AC302" s="932" t="s">
        <v>1057</v>
      </c>
      <c r="AD302" s="1052" t="s">
        <v>1058</v>
      </c>
      <c r="AE302" s="932" t="s">
        <v>1073</v>
      </c>
      <c r="AF302" s="1057" t="s">
        <v>1074</v>
      </c>
      <c r="AG302" s="925" t="s">
        <v>1046</v>
      </c>
      <c r="AH302" s="952" t="s">
        <v>1044</v>
      </c>
      <c r="AI302" s="1054" t="s">
        <v>1045</v>
      </c>
      <c r="AJ302" s="1052" t="s">
        <v>1048</v>
      </c>
      <c r="AK302" s="1058"/>
      <c r="AL302" s="1059"/>
      <c r="AM302" s="1059" t="s">
        <v>1076</v>
      </c>
      <c r="AN302" s="1059" t="s">
        <v>1077</v>
      </c>
      <c r="AO302" s="1059"/>
      <c r="AP302" s="1059"/>
      <c r="AQ302" s="1059"/>
      <c r="AR302" s="1059" t="s">
        <v>1055</v>
      </c>
      <c r="AS302" s="1059" t="n">
        <v>4.81</v>
      </c>
      <c r="AT302" s="1059"/>
      <c r="AU302" s="1059"/>
      <c r="AV302" s="1050" t="s">
        <v>30</v>
      </c>
    </row>
    <row r="303" customFormat="false" ht="9.95" hidden="false" customHeight="true" outlineLevel="0" collapsed="false">
      <c r="B303" s="1050" t="s">
        <v>32</v>
      </c>
      <c r="C303" s="1051" t="n">
        <v>40</v>
      </c>
      <c r="D303" s="925" t="s">
        <v>1044</v>
      </c>
      <c r="E303" s="925" t="s">
        <v>1045</v>
      </c>
      <c r="F303" s="1105" t="s">
        <v>1336</v>
      </c>
      <c r="G303" s="1105" t="s">
        <v>1078</v>
      </c>
      <c r="H303" s="1052" t="s">
        <v>1079</v>
      </c>
      <c r="I303" s="932" t="s">
        <v>1080</v>
      </c>
      <c r="J303" s="932" t="s">
        <v>747</v>
      </c>
      <c r="K303" s="932" t="s">
        <v>1078</v>
      </c>
      <c r="L303" s="1052" t="s">
        <v>1079</v>
      </c>
      <c r="M303" s="1053" t="s">
        <v>1047</v>
      </c>
      <c r="N303" s="1052" t="s">
        <v>1079</v>
      </c>
      <c r="O303" s="1054" t="s">
        <v>1050</v>
      </c>
      <c r="P303" s="962" t="s">
        <v>1047</v>
      </c>
      <c r="Q303" s="1054" t="s">
        <v>1064</v>
      </c>
      <c r="R303" s="1052" t="s">
        <v>1065</v>
      </c>
      <c r="S303" s="1055" t="str">
        <f aca="false">CONCATENATE("Фланец DIN2501, ",B303,", Ру16")</f>
        <v>Фланец DIN2501, DN 40, Ру16</v>
      </c>
      <c r="T303" s="1056" t="s">
        <v>794</v>
      </c>
      <c r="U303" s="1057" t="s">
        <v>1081</v>
      </c>
      <c r="V303" s="984" t="s">
        <v>1082</v>
      </c>
      <c r="W303" s="1105" t="s">
        <v>1078</v>
      </c>
      <c r="X303" s="1052" t="s">
        <v>1079</v>
      </c>
      <c r="Y303" s="945" t="s">
        <v>794</v>
      </c>
      <c r="Z303" s="1057" t="s">
        <v>1081</v>
      </c>
      <c r="AA303" s="932" t="s">
        <v>1078</v>
      </c>
      <c r="AB303" s="932" t="s">
        <v>747</v>
      </c>
      <c r="AC303" s="932" t="s">
        <v>1064</v>
      </c>
      <c r="AD303" s="1052" t="s">
        <v>1065</v>
      </c>
      <c r="AE303" s="932" t="s">
        <v>1080</v>
      </c>
      <c r="AF303" s="1057" t="s">
        <v>1081</v>
      </c>
      <c r="AG303" s="925" t="s">
        <v>1046</v>
      </c>
      <c r="AH303" s="952" t="s">
        <v>1044</v>
      </c>
      <c r="AI303" s="1054" t="s">
        <v>1045</v>
      </c>
      <c r="AJ303" s="1052" t="s">
        <v>1048</v>
      </c>
      <c r="AK303" s="1058"/>
      <c r="AL303" s="1059"/>
      <c r="AM303" s="1059" t="s">
        <v>1083</v>
      </c>
      <c r="AN303" s="1059" t="s">
        <v>1084</v>
      </c>
      <c r="AO303" s="1059"/>
      <c r="AP303" s="1059"/>
      <c r="AQ303" s="1059"/>
      <c r="AR303" s="1059" t="s">
        <v>1055</v>
      </c>
      <c r="AS303" s="1059" t="n">
        <v>4.81</v>
      </c>
      <c r="AT303" s="1059"/>
      <c r="AU303" s="1059"/>
      <c r="AV303" s="1050" t="s">
        <v>32</v>
      </c>
    </row>
    <row r="304" customFormat="false" ht="9.95" hidden="false" customHeight="true" outlineLevel="0" collapsed="false">
      <c r="B304" s="1050" t="s">
        <v>22</v>
      </c>
      <c r="C304" s="1051" t="n">
        <v>50</v>
      </c>
      <c r="D304" s="925" t="s">
        <v>1044</v>
      </c>
      <c r="E304" s="925" t="s">
        <v>1045</v>
      </c>
      <c r="F304" s="1105" t="s">
        <v>1336</v>
      </c>
      <c r="G304" s="1105" t="s">
        <v>1337</v>
      </c>
      <c r="H304" s="1061" t="s">
        <v>1086</v>
      </c>
      <c r="I304" s="932" t="s">
        <v>1087</v>
      </c>
      <c r="J304" s="932" t="s">
        <v>747</v>
      </c>
      <c r="K304" s="1060" t="s">
        <v>1085</v>
      </c>
      <c r="L304" s="1053" t="s">
        <v>1086</v>
      </c>
      <c r="M304" s="1053" t="s">
        <v>1057</v>
      </c>
      <c r="N304" s="1062" t="s">
        <v>747</v>
      </c>
      <c r="O304" s="1054" t="s">
        <v>1050</v>
      </c>
      <c r="P304" s="962" t="s">
        <v>1047</v>
      </c>
      <c r="Q304" s="1054" t="s">
        <v>1071</v>
      </c>
      <c r="R304" s="1052" t="s">
        <v>1072</v>
      </c>
      <c r="S304" s="1055" t="str">
        <f aca="false">CONCATENATE("Фланец DIN2501, ",B304,", Ру16")</f>
        <v>Фланец DIN2501, DN 50, Ру16</v>
      </c>
      <c r="T304" s="1054" t="s">
        <v>799</v>
      </c>
      <c r="U304" s="1063" t="s">
        <v>1086</v>
      </c>
      <c r="V304" s="984" t="s">
        <v>1088</v>
      </c>
      <c r="W304" s="1105" t="s">
        <v>1337</v>
      </c>
      <c r="X304" s="1061" t="s">
        <v>1086</v>
      </c>
      <c r="Y304" s="932" t="s">
        <v>799</v>
      </c>
      <c r="Z304" s="925" t="s">
        <v>1086</v>
      </c>
      <c r="AA304" s="1060" t="s">
        <v>1085</v>
      </c>
      <c r="AB304" s="1053" t="s">
        <v>1086</v>
      </c>
      <c r="AC304" s="932" t="s">
        <v>1071</v>
      </c>
      <c r="AD304" s="1052" t="s">
        <v>1072</v>
      </c>
      <c r="AE304" s="932" t="s">
        <v>1087</v>
      </c>
      <c r="AF304" s="925" t="s">
        <v>1086</v>
      </c>
      <c r="AG304" s="925" t="s">
        <v>1046</v>
      </c>
      <c r="AH304" s="952" t="s">
        <v>1044</v>
      </c>
      <c r="AI304" s="1054" t="s">
        <v>1045</v>
      </c>
      <c r="AJ304" s="1052" t="s">
        <v>1048</v>
      </c>
      <c r="AK304" s="1058"/>
      <c r="AL304" s="1059"/>
      <c r="AM304" s="1059" t="s">
        <v>1089</v>
      </c>
      <c r="AN304" s="1059" t="s">
        <v>1090</v>
      </c>
      <c r="AO304" s="1059"/>
      <c r="AP304" s="1059"/>
      <c r="AQ304" s="1059"/>
      <c r="AR304" s="1059" t="s">
        <v>1055</v>
      </c>
      <c r="AS304" s="1059" t="n">
        <v>4.81</v>
      </c>
      <c r="AT304" s="1059"/>
      <c r="AU304" s="1059"/>
      <c r="AV304" s="1050" t="s">
        <v>22</v>
      </c>
    </row>
    <row r="305" customFormat="false" ht="9.95" hidden="false" customHeight="true" outlineLevel="0" collapsed="false">
      <c r="B305" s="1050" t="s">
        <v>37</v>
      </c>
      <c r="C305" s="1051" t="n">
        <v>65</v>
      </c>
      <c r="D305" s="925" t="s">
        <v>1044</v>
      </c>
      <c r="E305" s="925" t="s">
        <v>1045</v>
      </c>
      <c r="F305" s="1105" t="s">
        <v>1338</v>
      </c>
      <c r="G305" s="1105" t="s">
        <v>1339</v>
      </c>
      <c r="H305" s="1061" t="s">
        <v>1093</v>
      </c>
      <c r="I305" s="932" t="s">
        <v>1094</v>
      </c>
      <c r="J305" s="932" t="s">
        <v>747</v>
      </c>
      <c r="K305" s="1060" t="s">
        <v>1092</v>
      </c>
      <c r="L305" s="1053" t="s">
        <v>1093</v>
      </c>
      <c r="M305" s="1053" t="s">
        <v>1057</v>
      </c>
      <c r="N305" s="1062" t="s">
        <v>747</v>
      </c>
      <c r="O305" s="1054" t="s">
        <v>1050</v>
      </c>
      <c r="P305" s="962" t="s">
        <v>1047</v>
      </c>
      <c r="Q305" s="1054" t="s">
        <v>1078</v>
      </c>
      <c r="R305" s="1052" t="s">
        <v>1079</v>
      </c>
      <c r="S305" s="1055" t="str">
        <f aca="false">CONCATENATE("Фланец DIN2501, ",B305,", Ру16")</f>
        <v>Фланец DIN2501, DN 65, Ру16</v>
      </c>
      <c r="T305" s="1054" t="s">
        <v>805</v>
      </c>
      <c r="U305" s="1063" t="s">
        <v>1093</v>
      </c>
      <c r="V305" s="984" t="s">
        <v>1095</v>
      </c>
      <c r="W305" s="1105" t="s">
        <v>1339</v>
      </c>
      <c r="X305" s="1061" t="s">
        <v>1093</v>
      </c>
      <c r="Y305" s="932" t="s">
        <v>805</v>
      </c>
      <c r="Z305" s="925" t="s">
        <v>1093</v>
      </c>
      <c r="AA305" s="1060" t="s">
        <v>1092</v>
      </c>
      <c r="AB305" s="1053" t="s">
        <v>1093</v>
      </c>
      <c r="AC305" s="932" t="s">
        <v>1078</v>
      </c>
      <c r="AD305" s="1052" t="s">
        <v>1079</v>
      </c>
      <c r="AE305" s="932" t="s">
        <v>1094</v>
      </c>
      <c r="AF305" s="925" t="s">
        <v>1093</v>
      </c>
      <c r="AG305" s="925" t="s">
        <v>1091</v>
      </c>
      <c r="AH305" s="952" t="s">
        <v>1044</v>
      </c>
      <c r="AI305" s="1054" t="s">
        <v>1045</v>
      </c>
      <c r="AJ305" s="1052" t="s">
        <v>1048</v>
      </c>
      <c r="AK305" s="1058"/>
      <c r="AL305" s="1059"/>
      <c r="AM305" s="1059" t="s">
        <v>1096</v>
      </c>
      <c r="AN305" s="1059" t="s">
        <v>1097</v>
      </c>
      <c r="AO305" s="1059"/>
      <c r="AP305" s="1059"/>
      <c r="AQ305" s="1059"/>
      <c r="AR305" s="1059" t="s">
        <v>1098</v>
      </c>
      <c r="AS305" s="1059" t="n">
        <v>7.01</v>
      </c>
      <c r="AT305" s="1059"/>
      <c r="AU305" s="1059"/>
      <c r="AV305" s="1050" t="s">
        <v>37</v>
      </c>
    </row>
    <row r="306" customFormat="false" ht="9.95" hidden="false" customHeight="true" outlineLevel="0" collapsed="false">
      <c r="B306" s="1050" t="s">
        <v>40</v>
      </c>
      <c r="C306" s="1051" t="n">
        <v>80</v>
      </c>
      <c r="D306" s="925" t="s">
        <v>1044</v>
      </c>
      <c r="E306" s="925" t="s">
        <v>1045</v>
      </c>
      <c r="F306" s="1105" t="s">
        <v>1338</v>
      </c>
      <c r="G306" s="1105" t="s">
        <v>1340</v>
      </c>
      <c r="H306" s="1061" t="s">
        <v>1100</v>
      </c>
      <c r="I306" s="932" t="s">
        <v>1101</v>
      </c>
      <c r="J306" s="932" t="s">
        <v>747</v>
      </c>
      <c r="K306" s="1060" t="s">
        <v>1099</v>
      </c>
      <c r="L306" s="1053" t="s">
        <v>1100</v>
      </c>
      <c r="M306" s="1053" t="s">
        <v>1057</v>
      </c>
      <c r="N306" s="1062" t="s">
        <v>747</v>
      </c>
      <c r="O306" s="1054" t="s">
        <v>1050</v>
      </c>
      <c r="P306" s="962" t="s">
        <v>1047</v>
      </c>
      <c r="Q306" s="1064" t="s">
        <v>1085</v>
      </c>
      <c r="R306" s="1065" t="s">
        <v>1086</v>
      </c>
      <c r="S306" s="1055" t="str">
        <f aca="false">CONCATENATE("Фланец DIN2501, ",B306,", Ру16")</f>
        <v>Фланец DIN2501, DN 80, Ру16</v>
      </c>
      <c r="T306" s="1054" t="s">
        <v>811</v>
      </c>
      <c r="U306" s="1063" t="s">
        <v>1100</v>
      </c>
      <c r="V306" s="984" t="s">
        <v>1102</v>
      </c>
      <c r="W306" s="1105" t="s">
        <v>1340</v>
      </c>
      <c r="X306" s="1061" t="s">
        <v>1100</v>
      </c>
      <c r="Y306" s="932" t="s">
        <v>811</v>
      </c>
      <c r="Z306" s="925" t="s">
        <v>1100</v>
      </c>
      <c r="AA306" s="1060" t="s">
        <v>1099</v>
      </c>
      <c r="AB306" s="1053" t="s">
        <v>1100</v>
      </c>
      <c r="AC306" s="1060" t="s">
        <v>1085</v>
      </c>
      <c r="AD306" s="1061" t="s">
        <v>1086</v>
      </c>
      <c r="AE306" s="932" t="s">
        <v>1101</v>
      </c>
      <c r="AF306" s="925" t="s">
        <v>1100</v>
      </c>
      <c r="AG306" s="925" t="s">
        <v>1091</v>
      </c>
      <c r="AH306" s="952" t="s">
        <v>1044</v>
      </c>
      <c r="AI306" s="1054" t="s">
        <v>1045</v>
      </c>
      <c r="AJ306" s="1052" t="s">
        <v>1048</v>
      </c>
      <c r="AK306" s="1058"/>
      <c r="AL306" s="1059"/>
      <c r="AM306" s="1059" t="s">
        <v>1103</v>
      </c>
      <c r="AN306" s="1059" t="s">
        <v>1104</v>
      </c>
      <c r="AO306" s="1059"/>
      <c r="AP306" s="1059"/>
      <c r="AQ306" s="1059"/>
      <c r="AR306" s="1059" t="s">
        <v>1098</v>
      </c>
      <c r="AS306" s="1059" t="n">
        <v>7.01</v>
      </c>
      <c r="AT306" s="1059"/>
      <c r="AU306" s="1059"/>
      <c r="AV306" s="1050" t="s">
        <v>40</v>
      </c>
    </row>
    <row r="307" customFormat="false" ht="9.95" hidden="false" customHeight="true" outlineLevel="0" collapsed="false">
      <c r="B307" s="1050" t="s">
        <v>42</v>
      </c>
      <c r="C307" s="1051" t="n">
        <v>100</v>
      </c>
      <c r="D307" s="925" t="s">
        <v>1044</v>
      </c>
      <c r="E307" s="925" t="s">
        <v>1045</v>
      </c>
      <c r="F307" s="1105" t="s">
        <v>1338</v>
      </c>
      <c r="G307" s="1105" t="s">
        <v>1341</v>
      </c>
      <c r="H307" s="1061" t="s">
        <v>1106</v>
      </c>
      <c r="I307" s="932" t="s">
        <v>1107</v>
      </c>
      <c r="J307" s="932" t="s">
        <v>747</v>
      </c>
      <c r="K307" s="1060" t="s">
        <v>1105</v>
      </c>
      <c r="L307" s="1053" t="s">
        <v>1106</v>
      </c>
      <c r="M307" s="1053" t="s">
        <v>1064</v>
      </c>
      <c r="N307" s="1062" t="s">
        <v>747</v>
      </c>
      <c r="O307" s="1054" t="s">
        <v>1050</v>
      </c>
      <c r="P307" s="962" t="s">
        <v>1047</v>
      </c>
      <c r="Q307" s="1064" t="s">
        <v>1092</v>
      </c>
      <c r="R307" s="1065" t="s">
        <v>1093</v>
      </c>
      <c r="S307" s="1055" t="str">
        <f aca="false">CONCATENATE("Фланец DIN2501, ",B307,", Ру16")</f>
        <v>Фланец DIN2501, DN 100, Ру16</v>
      </c>
      <c r="T307" s="1054" t="s">
        <v>817</v>
      </c>
      <c r="U307" s="1063" t="s">
        <v>1106</v>
      </c>
      <c r="V307" s="984" t="s">
        <v>1108</v>
      </c>
      <c r="W307" s="1105" t="s">
        <v>1341</v>
      </c>
      <c r="X307" s="1061" t="s">
        <v>1106</v>
      </c>
      <c r="Y307" s="932" t="s">
        <v>817</v>
      </c>
      <c r="Z307" s="925" t="s">
        <v>1106</v>
      </c>
      <c r="AA307" s="1060" t="s">
        <v>1105</v>
      </c>
      <c r="AB307" s="1053" t="s">
        <v>1106</v>
      </c>
      <c r="AC307" s="1060" t="s">
        <v>1092</v>
      </c>
      <c r="AD307" s="1061" t="s">
        <v>1093</v>
      </c>
      <c r="AE307" s="932" t="s">
        <v>1107</v>
      </c>
      <c r="AF307" s="925" t="s">
        <v>1106</v>
      </c>
      <c r="AG307" s="925" t="s">
        <v>1091</v>
      </c>
      <c r="AH307" s="952" t="s">
        <v>1044</v>
      </c>
      <c r="AI307" s="1054" t="s">
        <v>1045</v>
      </c>
      <c r="AJ307" s="1052" t="s">
        <v>1048</v>
      </c>
      <c r="AK307" s="1058"/>
      <c r="AL307" s="1059"/>
      <c r="AM307" s="1059" t="s">
        <v>1109</v>
      </c>
      <c r="AN307" s="1059" t="s">
        <v>1110</v>
      </c>
      <c r="AO307" s="1059"/>
      <c r="AP307" s="1059"/>
      <c r="AQ307" s="1059"/>
      <c r="AR307" s="1059" t="s">
        <v>1111</v>
      </c>
      <c r="AS307" s="1059" t="n">
        <v>8.54</v>
      </c>
      <c r="AT307" s="1059"/>
      <c r="AU307" s="1059"/>
      <c r="AV307" s="1050" t="s">
        <v>42</v>
      </c>
    </row>
    <row r="308" customFormat="false" ht="9.95" hidden="false" customHeight="true" outlineLevel="0" collapsed="false">
      <c r="B308" s="1050" t="s">
        <v>45</v>
      </c>
      <c r="C308" s="1051" t="n">
        <v>125</v>
      </c>
      <c r="D308" s="925" t="s">
        <v>1044</v>
      </c>
      <c r="E308" s="925" t="s">
        <v>1045</v>
      </c>
      <c r="F308" s="1105" t="s">
        <v>1342</v>
      </c>
      <c r="G308" s="1105" t="s">
        <v>1343</v>
      </c>
      <c r="H308" s="1061" t="s">
        <v>1114</v>
      </c>
      <c r="I308" s="932" t="s">
        <v>1115</v>
      </c>
      <c r="J308" s="932" t="s">
        <v>747</v>
      </c>
      <c r="K308" s="1060" t="s">
        <v>1113</v>
      </c>
      <c r="L308" s="1053" t="s">
        <v>1114</v>
      </c>
      <c r="M308" s="1053" t="s">
        <v>1064</v>
      </c>
      <c r="N308" s="1062" t="s">
        <v>747</v>
      </c>
      <c r="O308" s="1054" t="s">
        <v>1116</v>
      </c>
      <c r="P308" s="962" t="s">
        <v>1057</v>
      </c>
      <c r="Q308" s="1064" t="s">
        <v>1099</v>
      </c>
      <c r="R308" s="1065" t="s">
        <v>1100</v>
      </c>
      <c r="S308" s="1055" t="str">
        <f aca="false">CONCATENATE("Фланец DIN2501, ",B308,", Ру16")</f>
        <v>Фланец DIN2501, DN 125, Ру16</v>
      </c>
      <c r="T308" s="1054" t="s">
        <v>827</v>
      </c>
      <c r="U308" s="1063" t="s">
        <v>1114</v>
      </c>
      <c r="V308" s="984" t="s">
        <v>1117</v>
      </c>
      <c r="W308" s="1105" t="s">
        <v>1343</v>
      </c>
      <c r="X308" s="1061" t="s">
        <v>1114</v>
      </c>
      <c r="Y308" s="932" t="s">
        <v>827</v>
      </c>
      <c r="Z308" s="925" t="s">
        <v>1114</v>
      </c>
      <c r="AA308" s="1060" t="s">
        <v>1113</v>
      </c>
      <c r="AB308" s="1053" t="s">
        <v>1114</v>
      </c>
      <c r="AC308" s="1060" t="s">
        <v>1099</v>
      </c>
      <c r="AD308" s="1061" t="s">
        <v>1100</v>
      </c>
      <c r="AE308" s="932" t="s">
        <v>1115</v>
      </c>
      <c r="AF308" s="925" t="s">
        <v>1114</v>
      </c>
      <c r="AG308" s="925" t="s">
        <v>1112</v>
      </c>
      <c r="AH308" s="952" t="s">
        <v>1044</v>
      </c>
      <c r="AI308" s="1054" t="s">
        <v>1045</v>
      </c>
      <c r="AJ308" s="1052" t="s">
        <v>1048</v>
      </c>
      <c r="AK308" s="1058"/>
      <c r="AL308" s="1059"/>
      <c r="AM308" s="1059" t="s">
        <v>1118</v>
      </c>
      <c r="AN308" s="1059" t="s">
        <v>1119</v>
      </c>
      <c r="AO308" s="1059"/>
      <c r="AP308" s="1059"/>
      <c r="AQ308" s="1059"/>
      <c r="AR308" s="1059" t="s">
        <v>1111</v>
      </c>
      <c r="AS308" s="1059" t="n">
        <v>8.54</v>
      </c>
      <c r="AT308" s="1059"/>
      <c r="AU308" s="1059"/>
      <c r="AV308" s="1050" t="s">
        <v>45</v>
      </c>
    </row>
    <row r="309" customFormat="false" ht="9.95" hidden="false" customHeight="true" outlineLevel="0" collapsed="false">
      <c r="B309" s="1050" t="s">
        <v>47</v>
      </c>
      <c r="C309" s="1051" t="n">
        <v>150</v>
      </c>
      <c r="D309" s="925" t="s">
        <v>1044</v>
      </c>
      <c r="E309" s="925" t="s">
        <v>1045</v>
      </c>
      <c r="F309" s="1105" t="s">
        <v>1342</v>
      </c>
      <c r="G309" s="1105" t="s">
        <v>1344</v>
      </c>
      <c r="H309" s="1061" t="s">
        <v>1121</v>
      </c>
      <c r="I309" s="932" t="s">
        <v>1122</v>
      </c>
      <c r="J309" s="932" t="s">
        <v>747</v>
      </c>
      <c r="K309" s="1060" t="s">
        <v>1120</v>
      </c>
      <c r="L309" s="1053" t="s">
        <v>1121</v>
      </c>
      <c r="M309" s="1053" t="s">
        <v>1064</v>
      </c>
      <c r="N309" s="1062" t="s">
        <v>747</v>
      </c>
      <c r="O309" s="1054" t="s">
        <v>1116</v>
      </c>
      <c r="P309" s="962" t="s">
        <v>1057</v>
      </c>
      <c r="Q309" s="1064" t="s">
        <v>1105</v>
      </c>
      <c r="R309" s="1065" t="s">
        <v>1106</v>
      </c>
      <c r="S309" s="1055" t="str">
        <f aca="false">CONCATENATE("Фланец DIN2501, ",B309,", Ру16")</f>
        <v>Фланец DIN2501, DN 150, Ру16</v>
      </c>
      <c r="T309" s="1054" t="s">
        <v>833</v>
      </c>
      <c r="U309" s="1063" t="s">
        <v>1121</v>
      </c>
      <c r="V309" s="984" t="s">
        <v>1123</v>
      </c>
      <c r="W309" s="1105" t="s">
        <v>1344</v>
      </c>
      <c r="X309" s="1061" t="s">
        <v>1121</v>
      </c>
      <c r="Y309" s="932" t="s">
        <v>833</v>
      </c>
      <c r="Z309" s="925" t="s">
        <v>1121</v>
      </c>
      <c r="AA309" s="1060" t="s">
        <v>1120</v>
      </c>
      <c r="AB309" s="1053" t="s">
        <v>1121</v>
      </c>
      <c r="AC309" s="1060" t="s">
        <v>1105</v>
      </c>
      <c r="AD309" s="1061" t="s">
        <v>1106</v>
      </c>
      <c r="AE309" s="932" t="s">
        <v>1122</v>
      </c>
      <c r="AF309" s="925" t="s">
        <v>1121</v>
      </c>
      <c r="AG309" s="925" t="s">
        <v>1112</v>
      </c>
      <c r="AH309" s="952" t="s">
        <v>1044</v>
      </c>
      <c r="AI309" s="1054" t="s">
        <v>1045</v>
      </c>
      <c r="AJ309" s="1052" t="s">
        <v>1048</v>
      </c>
      <c r="AK309" s="1058"/>
      <c r="AL309" s="1059"/>
      <c r="AM309" s="1059" t="s">
        <v>1124</v>
      </c>
      <c r="AN309" s="1059" t="s">
        <v>1125</v>
      </c>
      <c r="AO309" s="1059"/>
      <c r="AP309" s="1059"/>
      <c r="AQ309" s="1059"/>
      <c r="AR309" s="1059" t="s">
        <v>1111</v>
      </c>
      <c r="AS309" s="1059" t="n">
        <v>8.54</v>
      </c>
      <c r="AT309" s="1059"/>
      <c r="AU309" s="1059"/>
      <c r="AV309" s="1050" t="s">
        <v>47</v>
      </c>
    </row>
    <row r="310" customFormat="false" ht="9.95" hidden="false" customHeight="true" outlineLevel="0" collapsed="false">
      <c r="B310" s="1050" t="s">
        <v>49</v>
      </c>
      <c r="C310" s="1051" t="n">
        <v>200</v>
      </c>
      <c r="D310" s="925" t="s">
        <v>1044</v>
      </c>
      <c r="E310" s="925" t="s">
        <v>1045</v>
      </c>
      <c r="F310" s="1105" t="s">
        <v>1342</v>
      </c>
      <c r="G310" s="1105" t="s">
        <v>1345</v>
      </c>
      <c r="H310" s="1061" t="s">
        <v>1127</v>
      </c>
      <c r="I310" s="932" t="s">
        <v>1128</v>
      </c>
      <c r="J310" s="932" t="s">
        <v>747</v>
      </c>
      <c r="K310" s="1060" t="s">
        <v>1126</v>
      </c>
      <c r="L310" s="1053" t="s">
        <v>1127</v>
      </c>
      <c r="M310" s="1053" t="s">
        <v>1071</v>
      </c>
      <c r="N310" s="1062" t="s">
        <v>747</v>
      </c>
      <c r="O310" s="1054" t="s">
        <v>1116</v>
      </c>
      <c r="P310" s="962" t="s">
        <v>1057</v>
      </c>
      <c r="Q310" s="1064" t="s">
        <v>1113</v>
      </c>
      <c r="R310" s="1065" t="s">
        <v>1114</v>
      </c>
      <c r="S310" s="1055" t="str">
        <f aca="false">CONCATENATE("Фланец DIN2501, ",B310,", Ру16")</f>
        <v>Фланец DIN2501, DN 200, Ру16</v>
      </c>
      <c r="T310" s="1054" t="s">
        <v>838</v>
      </c>
      <c r="U310" s="1063" t="s">
        <v>1127</v>
      </c>
      <c r="V310" s="984" t="s">
        <v>1129</v>
      </c>
      <c r="W310" s="1105" t="s">
        <v>1345</v>
      </c>
      <c r="X310" s="1061" t="s">
        <v>1127</v>
      </c>
      <c r="Y310" s="932" t="s">
        <v>838</v>
      </c>
      <c r="Z310" s="925" t="s">
        <v>1127</v>
      </c>
      <c r="AA310" s="1060" t="s">
        <v>1126</v>
      </c>
      <c r="AB310" s="1053" t="s">
        <v>1127</v>
      </c>
      <c r="AC310" s="1060" t="s">
        <v>1113</v>
      </c>
      <c r="AD310" s="1061" t="s">
        <v>1114</v>
      </c>
      <c r="AE310" s="932" t="s">
        <v>1128</v>
      </c>
      <c r="AF310" s="925" t="s">
        <v>1127</v>
      </c>
      <c r="AG310" s="925" t="s">
        <v>1112</v>
      </c>
      <c r="AH310" s="952" t="s">
        <v>1044</v>
      </c>
      <c r="AI310" s="1054" t="s">
        <v>1045</v>
      </c>
      <c r="AJ310" s="1052" t="s">
        <v>1048</v>
      </c>
      <c r="AK310" s="1058"/>
      <c r="AL310" s="1059"/>
      <c r="AM310" s="1059" t="s">
        <v>1130</v>
      </c>
      <c r="AN310" s="1059" t="s">
        <v>1131</v>
      </c>
      <c r="AO310" s="1059"/>
      <c r="AP310" s="1059"/>
      <c r="AQ310" s="1059"/>
      <c r="AR310" s="1059" t="s">
        <v>1132</v>
      </c>
      <c r="AS310" s="1059" t="n">
        <v>10.36</v>
      </c>
      <c r="AT310" s="1059"/>
      <c r="AU310" s="1059"/>
      <c r="AV310" s="1050" t="s">
        <v>49</v>
      </c>
    </row>
    <row r="311" customFormat="false" ht="9.95" hidden="false" customHeight="true" outlineLevel="0" collapsed="false">
      <c r="B311" s="1050" t="s">
        <v>53</v>
      </c>
      <c r="C311" s="1051" t="n">
        <v>250</v>
      </c>
      <c r="D311" s="925" t="s">
        <v>1044</v>
      </c>
      <c r="E311" s="925" t="s">
        <v>1045</v>
      </c>
      <c r="F311" s="1105" t="s">
        <v>1346</v>
      </c>
      <c r="G311" s="1105" t="s">
        <v>1347</v>
      </c>
      <c r="H311" s="1061" t="s">
        <v>1135</v>
      </c>
      <c r="I311" s="932" t="s">
        <v>1136</v>
      </c>
      <c r="J311" s="932" t="s">
        <v>747</v>
      </c>
      <c r="K311" s="1066" t="s">
        <v>1134</v>
      </c>
      <c r="L311" s="1061" t="s">
        <v>1135</v>
      </c>
      <c r="M311" s="1053" t="s">
        <v>1071</v>
      </c>
      <c r="N311" s="1062" t="s">
        <v>747</v>
      </c>
      <c r="O311" s="1054" t="s">
        <v>1116</v>
      </c>
      <c r="P311" s="962" t="s">
        <v>1057</v>
      </c>
      <c r="Q311" s="1064" t="s">
        <v>1120</v>
      </c>
      <c r="R311" s="1065" t="s">
        <v>1121</v>
      </c>
      <c r="S311" s="1055" t="str">
        <f aca="false">CONCATENATE("Фланец DIN2501, ",B311,", Ру16")</f>
        <v>Фланец DIN2501, DN 250, Ру16</v>
      </c>
      <c r="T311" s="1067" t="s">
        <v>1137</v>
      </c>
      <c r="U311" s="1063" t="s">
        <v>1135</v>
      </c>
      <c r="V311" s="984" t="s">
        <v>1138</v>
      </c>
      <c r="W311" s="1105" t="s">
        <v>1347</v>
      </c>
      <c r="X311" s="1061" t="s">
        <v>1135</v>
      </c>
      <c r="Y311" s="925" t="s">
        <v>1137</v>
      </c>
      <c r="Z311" s="925" t="s">
        <v>1135</v>
      </c>
      <c r="AA311" s="1066" t="s">
        <v>1134</v>
      </c>
      <c r="AB311" s="1061" t="s">
        <v>1135</v>
      </c>
      <c r="AC311" s="1060" t="s">
        <v>1120</v>
      </c>
      <c r="AD311" s="1061" t="s">
        <v>1121</v>
      </c>
      <c r="AE311" s="932" t="s">
        <v>1136</v>
      </c>
      <c r="AF311" s="925" t="s">
        <v>1135</v>
      </c>
      <c r="AG311" s="925" t="s">
        <v>1133</v>
      </c>
      <c r="AH311" s="952" t="s">
        <v>1044</v>
      </c>
      <c r="AI311" s="1054" t="s">
        <v>1045</v>
      </c>
      <c r="AJ311" s="1052" t="s">
        <v>1048</v>
      </c>
      <c r="AK311" s="1058"/>
      <c r="AL311" s="1059"/>
      <c r="AM311" s="1059" t="s">
        <v>1139</v>
      </c>
      <c r="AN311" s="1059" t="s">
        <v>1131</v>
      </c>
      <c r="AO311" s="1059"/>
      <c r="AP311" s="1059"/>
      <c r="AQ311" s="1059"/>
      <c r="AR311" s="1059" t="s">
        <v>1132</v>
      </c>
      <c r="AS311" s="1059" t="n">
        <v>10.36</v>
      </c>
      <c r="AT311" s="1059"/>
      <c r="AU311" s="1059"/>
      <c r="AV311" s="1050" t="s">
        <v>53</v>
      </c>
    </row>
    <row r="312" customFormat="false" ht="9.95" hidden="false" customHeight="true" outlineLevel="0" collapsed="false">
      <c r="B312" s="1050" t="s">
        <v>56</v>
      </c>
      <c r="C312" s="1051" t="n">
        <v>300</v>
      </c>
      <c r="D312" s="925" t="s">
        <v>1044</v>
      </c>
      <c r="E312" s="925" t="s">
        <v>1045</v>
      </c>
      <c r="F312" s="1105" t="s">
        <v>1346</v>
      </c>
      <c r="G312" s="1105" t="s">
        <v>1348</v>
      </c>
      <c r="H312" s="1061" t="s">
        <v>1141</v>
      </c>
      <c r="I312" s="932" t="s">
        <v>1142</v>
      </c>
      <c r="J312" s="932" t="s">
        <v>747</v>
      </c>
      <c r="K312" s="1066" t="s">
        <v>1140</v>
      </c>
      <c r="L312" s="1061" t="s">
        <v>1141</v>
      </c>
      <c r="M312" s="1053" t="s">
        <v>1071</v>
      </c>
      <c r="N312" s="1062" t="s">
        <v>747</v>
      </c>
      <c r="O312" s="963" t="s">
        <v>1116</v>
      </c>
      <c r="P312" s="1068" t="s">
        <v>1057</v>
      </c>
      <c r="Q312" s="1069" t="s">
        <v>1126</v>
      </c>
      <c r="R312" s="1070" t="s">
        <v>1127</v>
      </c>
      <c r="S312" s="1055" t="str">
        <f aca="false">CONCATENATE("Фланец DIN2501, ",B312,", Ру16")</f>
        <v>Фланец DIN2501, DN 300, Ру16</v>
      </c>
      <c r="T312" s="1071" t="s">
        <v>1143</v>
      </c>
      <c r="U312" s="1072" t="s">
        <v>1141</v>
      </c>
      <c r="V312" s="984" t="s">
        <v>1144</v>
      </c>
      <c r="W312" s="1105" t="s">
        <v>1348</v>
      </c>
      <c r="X312" s="1061" t="s">
        <v>1141</v>
      </c>
      <c r="Y312" s="925" t="s">
        <v>1143</v>
      </c>
      <c r="Z312" s="925" t="s">
        <v>1141</v>
      </c>
      <c r="AA312" s="1066" t="s">
        <v>1140</v>
      </c>
      <c r="AB312" s="1061" t="s">
        <v>1141</v>
      </c>
      <c r="AC312" s="1060" t="s">
        <v>1126</v>
      </c>
      <c r="AD312" s="1061" t="s">
        <v>1127</v>
      </c>
      <c r="AE312" s="932" t="s">
        <v>1142</v>
      </c>
      <c r="AF312" s="925" t="s">
        <v>1141</v>
      </c>
      <c r="AG312" s="925" t="s">
        <v>1133</v>
      </c>
      <c r="AH312" s="952" t="s">
        <v>1044</v>
      </c>
      <c r="AI312" s="963" t="s">
        <v>1045</v>
      </c>
      <c r="AJ312" s="1052" t="s">
        <v>1048</v>
      </c>
      <c r="AK312" s="1058"/>
      <c r="AL312" s="1059"/>
      <c r="AM312" s="1059" t="s">
        <v>1145</v>
      </c>
      <c r="AN312" s="1059" t="s">
        <v>1131</v>
      </c>
      <c r="AO312" s="1059"/>
      <c r="AP312" s="1059"/>
      <c r="AQ312" s="1059"/>
      <c r="AR312" s="1059" t="s">
        <v>1146</v>
      </c>
      <c r="AS312" s="1059" t="n">
        <v>14.13</v>
      </c>
      <c r="AT312" s="1059"/>
      <c r="AU312" s="1059"/>
      <c r="AV312" s="1050" t="s">
        <v>56</v>
      </c>
    </row>
    <row r="313" customFormat="false" ht="9.95" hidden="false" customHeight="true" outlineLevel="0" collapsed="false">
      <c r="B313" s="1050" t="s">
        <v>58</v>
      </c>
      <c r="C313" s="1051" t="n">
        <v>350</v>
      </c>
      <c r="D313" s="925" t="s">
        <v>1044</v>
      </c>
      <c r="E313" s="925" t="s">
        <v>1045</v>
      </c>
      <c r="F313" s="1105" t="s">
        <v>1417</v>
      </c>
      <c r="G313" s="1105" t="s">
        <v>1418</v>
      </c>
      <c r="H313" s="1061" t="s">
        <v>1397</v>
      </c>
      <c r="I313" s="932" t="s">
        <v>1398</v>
      </c>
      <c r="J313" s="932" t="s">
        <v>747</v>
      </c>
      <c r="K313" s="1066" t="s">
        <v>1396</v>
      </c>
      <c r="L313" s="1061" t="s">
        <v>1397</v>
      </c>
      <c r="M313" s="1053" t="s">
        <v>1399</v>
      </c>
      <c r="N313" s="1062" t="s">
        <v>747</v>
      </c>
      <c r="O313" s="963" t="s">
        <v>1116</v>
      </c>
      <c r="P313" s="1068" t="s">
        <v>1057</v>
      </c>
      <c r="Q313" s="1069" t="s">
        <v>1126</v>
      </c>
      <c r="R313" s="1070" t="s">
        <v>1127</v>
      </c>
      <c r="S313" s="1055" t="str">
        <f aca="false">CONCATENATE("Фланец DIN2501, ",B313,", Ру16")</f>
        <v>Фланец DIN2501, DN 350, Ру16</v>
      </c>
      <c r="T313" s="1071" t="s">
        <v>1400</v>
      </c>
      <c r="U313" s="1072" t="s">
        <v>1397</v>
      </c>
      <c r="V313" s="984" t="s">
        <v>1401</v>
      </c>
      <c r="W313" s="1105" t="s">
        <v>1418</v>
      </c>
      <c r="X313" s="1061" t="s">
        <v>1397</v>
      </c>
      <c r="Y313" s="1071" t="s">
        <v>1400</v>
      </c>
      <c r="Z313" s="1072" t="s">
        <v>1397</v>
      </c>
      <c r="AA313" s="1066" t="s">
        <v>1396</v>
      </c>
      <c r="AB313" s="1061" t="s">
        <v>1397</v>
      </c>
      <c r="AC313" s="1069" t="s">
        <v>1126</v>
      </c>
      <c r="AD313" s="1070" t="s">
        <v>1127</v>
      </c>
      <c r="AE313" s="932" t="s">
        <v>1398</v>
      </c>
      <c r="AF313" s="1072" t="s">
        <v>1397</v>
      </c>
      <c r="AG313" s="925" t="s">
        <v>1395</v>
      </c>
      <c r="AH313" s="952" t="s">
        <v>1044</v>
      </c>
      <c r="AI313" s="963" t="s">
        <v>1045</v>
      </c>
      <c r="AJ313" s="1052" t="s">
        <v>1048</v>
      </c>
      <c r="AK313" s="1058"/>
      <c r="AL313" s="1059"/>
      <c r="AM313" s="1059" t="s">
        <v>1402</v>
      </c>
      <c r="AN313" s="1059" t="s">
        <v>1131</v>
      </c>
      <c r="AO313" s="1059"/>
      <c r="AP313" s="1059"/>
      <c r="AQ313" s="1059"/>
      <c r="AR313" s="1059" t="s">
        <v>1146</v>
      </c>
      <c r="AS313" s="1059" t="n">
        <v>14.13</v>
      </c>
      <c r="AT313" s="1059"/>
      <c r="AU313" s="1059"/>
      <c r="AV313" s="1050"/>
    </row>
    <row r="314" customFormat="false" ht="9.95" hidden="false" customHeight="true" outlineLevel="0" collapsed="false">
      <c r="B314" s="1050" t="s">
        <v>60</v>
      </c>
      <c r="C314" s="1051" t="n">
        <v>400</v>
      </c>
      <c r="D314" s="925" t="s">
        <v>1044</v>
      </c>
      <c r="E314" s="925" t="s">
        <v>1045</v>
      </c>
      <c r="F314" s="1105" t="s">
        <v>1417</v>
      </c>
      <c r="G314" s="1105" t="s">
        <v>1419</v>
      </c>
      <c r="H314" s="1061" t="s">
        <v>1404</v>
      </c>
      <c r="I314" s="932" t="s">
        <v>1405</v>
      </c>
      <c r="J314" s="932" t="s">
        <v>747</v>
      </c>
      <c r="K314" s="1066" t="s">
        <v>1403</v>
      </c>
      <c r="L314" s="1061" t="s">
        <v>1404</v>
      </c>
      <c r="M314" s="1053" t="s">
        <v>1399</v>
      </c>
      <c r="N314" s="1062" t="s">
        <v>747</v>
      </c>
      <c r="O314" s="963" t="s">
        <v>1116</v>
      </c>
      <c r="P314" s="1068" t="s">
        <v>1057</v>
      </c>
      <c r="Q314" s="1069" t="s">
        <v>1126</v>
      </c>
      <c r="R314" s="1070" t="s">
        <v>1127</v>
      </c>
      <c r="S314" s="1055" t="str">
        <f aca="false">CONCATENATE("Фланец DIN2501, ",B314,", Ру16")</f>
        <v>Фланец DIN2501, DN 400, Ру16</v>
      </c>
      <c r="T314" s="1071" t="s">
        <v>1406</v>
      </c>
      <c r="U314" s="1072" t="s">
        <v>1404</v>
      </c>
      <c r="V314" s="984" t="s">
        <v>1407</v>
      </c>
      <c r="W314" s="1105" t="s">
        <v>1419</v>
      </c>
      <c r="X314" s="1061" t="s">
        <v>1404</v>
      </c>
      <c r="Y314" s="1071" t="s">
        <v>1406</v>
      </c>
      <c r="Z314" s="1072" t="s">
        <v>1404</v>
      </c>
      <c r="AA314" s="1066" t="s">
        <v>1403</v>
      </c>
      <c r="AB314" s="1061" t="s">
        <v>1404</v>
      </c>
      <c r="AC314" s="1069" t="s">
        <v>1126</v>
      </c>
      <c r="AD314" s="1070" t="s">
        <v>1127</v>
      </c>
      <c r="AE314" s="932" t="s">
        <v>1405</v>
      </c>
      <c r="AF314" s="1072" t="s">
        <v>1404</v>
      </c>
      <c r="AG314" s="925" t="s">
        <v>1395</v>
      </c>
      <c r="AH314" s="952" t="s">
        <v>1044</v>
      </c>
      <c r="AI314" s="963" t="s">
        <v>1045</v>
      </c>
      <c r="AJ314" s="1052" t="s">
        <v>1048</v>
      </c>
      <c r="AK314" s="1058"/>
      <c r="AL314" s="1059"/>
      <c r="AM314" s="1059" t="s">
        <v>1408</v>
      </c>
      <c r="AN314" s="1059" t="s">
        <v>1131</v>
      </c>
      <c r="AO314" s="1059"/>
      <c r="AP314" s="1059"/>
      <c r="AQ314" s="1059"/>
      <c r="AR314" s="1059" t="s">
        <v>1146</v>
      </c>
      <c r="AS314" s="1059" t="n">
        <v>14.13</v>
      </c>
      <c r="AT314" s="1059"/>
      <c r="AU314" s="1059"/>
      <c r="AV314" s="1050"/>
    </row>
    <row r="315" customFormat="false" ht="9.95" hidden="false" customHeight="true" outlineLevel="0" collapsed="false">
      <c r="B315" s="1050" t="s">
        <v>708</v>
      </c>
      <c r="C315" s="1051" t="n">
        <v>500</v>
      </c>
      <c r="D315" s="925" t="s">
        <v>1044</v>
      </c>
      <c r="E315" s="925" t="s">
        <v>1045</v>
      </c>
      <c r="F315" s="1105" t="s">
        <v>1417</v>
      </c>
      <c r="G315" s="1105" t="s">
        <v>1420</v>
      </c>
      <c r="H315" s="1061" t="s">
        <v>1410</v>
      </c>
      <c r="I315" s="629" t="s">
        <v>1411</v>
      </c>
      <c r="J315" s="932" t="s">
        <v>747</v>
      </c>
      <c r="K315" s="1066" t="s">
        <v>1409</v>
      </c>
      <c r="L315" s="1061" t="s">
        <v>1410</v>
      </c>
      <c r="M315" s="1053" t="s">
        <v>1399</v>
      </c>
      <c r="N315" s="1062" t="s">
        <v>747</v>
      </c>
      <c r="O315" s="963" t="s">
        <v>1116</v>
      </c>
      <c r="P315" s="1068" t="s">
        <v>1057</v>
      </c>
      <c r="Q315" s="1069" t="s">
        <v>1126</v>
      </c>
      <c r="R315" s="1070" t="s">
        <v>1127</v>
      </c>
      <c r="S315" s="1055" t="str">
        <f aca="false">CONCATENATE("Фланец DIN2501, ",B315,", Ру16")</f>
        <v>Фланец DIN2501, DN 500, Ру16</v>
      </c>
      <c r="T315" s="1071" t="s">
        <v>1412</v>
      </c>
      <c r="U315" s="1072" t="s">
        <v>1410</v>
      </c>
      <c r="V315" s="984" t="s">
        <v>1413</v>
      </c>
      <c r="W315" s="1105" t="s">
        <v>1420</v>
      </c>
      <c r="X315" s="1061" t="s">
        <v>1410</v>
      </c>
      <c r="Y315" s="1071" t="s">
        <v>1412</v>
      </c>
      <c r="Z315" s="1072" t="s">
        <v>1410</v>
      </c>
      <c r="AA315" s="1066" t="s">
        <v>1409</v>
      </c>
      <c r="AB315" s="1061" t="s">
        <v>1410</v>
      </c>
      <c r="AC315" s="1069" t="s">
        <v>1126</v>
      </c>
      <c r="AD315" s="1070" t="s">
        <v>1127</v>
      </c>
      <c r="AE315" s="629" t="s">
        <v>1411</v>
      </c>
      <c r="AF315" s="1072" t="s">
        <v>1410</v>
      </c>
      <c r="AG315" s="925" t="s">
        <v>1395</v>
      </c>
      <c r="AH315" s="952" t="s">
        <v>1044</v>
      </c>
      <c r="AI315" s="963" t="s">
        <v>1045</v>
      </c>
      <c r="AJ315" s="1052" t="s">
        <v>1048</v>
      </c>
      <c r="AK315" s="1058"/>
      <c r="AL315" s="1059"/>
      <c r="AM315" s="1059" t="s">
        <v>1414</v>
      </c>
      <c r="AN315" s="1059" t="s">
        <v>1131</v>
      </c>
      <c r="AO315" s="1059"/>
      <c r="AP315" s="1059"/>
      <c r="AQ315" s="1059"/>
      <c r="AR315" s="1059" t="s">
        <v>1146</v>
      </c>
      <c r="AS315" s="1059" t="n">
        <v>14.13</v>
      </c>
      <c r="AT315" s="1059"/>
      <c r="AU315" s="1059"/>
      <c r="AV315" s="1050"/>
    </row>
  </sheetData>
  <mergeCells count="7">
    <mergeCell ref="O6:P6"/>
    <mergeCell ref="O7:P7"/>
    <mergeCell ref="U110:V114"/>
    <mergeCell ref="W110:X114"/>
    <mergeCell ref="U116:U120"/>
    <mergeCell ref="K124:L128"/>
    <mergeCell ref="K130:K134"/>
  </mergeCells>
  <dataValidations count="2">
    <dataValidation allowBlank="true" errorStyle="stop" operator="between" showDropDown="false" showErrorMessage="true" showInputMessage="false" sqref="H55" type="list">
      <formula1>#NAME?</formula1>
      <formula2>0</formula2>
    </dataValidation>
    <dataValidation allowBlank="true" errorStyle="stop" operator="between" showDropDown="false" showErrorMessage="true" showInputMessage="false" sqref="D30 D55" type="list">
      <formula1>D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8.85"/>
    <col collapsed="false" customWidth="true" hidden="false" outlineLevel="0" max="3" min="3" style="0" width="12.14"/>
    <col collapsed="false" customWidth="true" hidden="false" outlineLevel="0" max="4" min="4" style="0" width="12.56"/>
    <col collapsed="false" customWidth="true" hidden="false" outlineLevel="0" max="5" min="5" style="0" width="10.71"/>
    <col collapsed="false" customWidth="true" hidden="false" outlineLevel="0" max="6" min="6" style="0" width="25.13"/>
    <col collapsed="false" customWidth="true" hidden="false" outlineLevel="0" max="7" min="7" style="0" width="12.14"/>
    <col collapsed="false" customWidth="true" hidden="false" outlineLevel="0" max="8" min="8" style="0" width="13.28"/>
    <col collapsed="false" customWidth="true" hidden="false" outlineLevel="0" max="9" min="9" style="0" width="12.7"/>
    <col collapsed="false" customWidth="true" hidden="false" outlineLevel="0" max="10" min="10" style="1106" width="7.14"/>
    <col collapsed="false" customWidth="true" hidden="false" outlineLevel="0" max="11" min="11" style="1106" width="14.85"/>
  </cols>
  <sheetData>
    <row r="1" customFormat="false" ht="9.95" hidden="false" customHeight="true" outlineLevel="0" collapsed="false">
      <c r="A1" s="3" t="s">
        <v>1421</v>
      </c>
      <c r="B1" s="4" t="s">
        <v>1</v>
      </c>
      <c r="C1" s="4" t="s">
        <v>2</v>
      </c>
      <c r="D1" s="4" t="s">
        <v>3</v>
      </c>
      <c r="E1" s="228" t="e">
        <f aca="true">IF(ISERROR(IF(ISERROR(MATCH(ROUND(ABS(H1-H2)/2+MIN(H1,H2),0),OFFSET(Температура__выбора,0,4*(E2-1)),1)),MATCH(H1,OFFSET(Температура__выбора,0,4*(E2-1)),0),MATCH(ROUND(ABS(H1-H2)/2+MIN(H1,H2),0),OFFSET(Температура__выбора,0,4*(E2-1)),1))),MATCH(H2,OFFSET(Температура__выбора,0,4*(E2-1)),0),IF(ISERROR(MATCH(ROUND(ABS(H1-H2)/2+MIN(H1,H2),0),OFFSET(Температура__выбора,0,4*(E2-1)),1)),MATCH(H1,OFFSET(Температура__выбора,0,4*(E2-1)),0),MATCH(ROUND(ABS(H1-H2)/2+MIN(H1,H2),0),OFFSET(Температура__выбора,0,4*(E2-1)),1)))</f>
        <v>#VALUE!</v>
      </c>
      <c r="F1" s="6" t="s">
        <v>4</v>
      </c>
      <c r="G1" s="6"/>
      <c r="H1" s="229" t="n">
        <v>50</v>
      </c>
      <c r="I1" s="8" t="s">
        <v>5</v>
      </c>
      <c r="J1" s="9" t="e">
        <f aca="false">MATCH(A1,ТИП_жидкости,0)</f>
        <v>#N/A</v>
      </c>
      <c r="K1" s="1107"/>
      <c r="L1" s="1108"/>
      <c r="M1" s="1109"/>
    </row>
    <row r="2" customFormat="false" ht="9.95" hidden="false" customHeight="true" outlineLevel="0" collapsed="false">
      <c r="A2" s="13" t="e">
        <f aca="true">INDEX(OFFSET(Массив_жидкости,0,4*(E2-1)),E1,3)</f>
        <v>#N/A</v>
      </c>
      <c r="B2" s="13" t="e">
        <f aca="true">INDEX(OFFSET(Массив_жидкости,0,4*(E2-1)),E1,2)</f>
        <v>#N/A</v>
      </c>
      <c r="C2" s="13" t="e">
        <f aca="true">INDEX(OFFSET(Массив_жидкости,0,4*(E2-1)),E1,4)</f>
        <v>#N/A</v>
      </c>
      <c r="D2" s="4" t="n">
        <v>0.2</v>
      </c>
      <c r="E2" s="235" t="e">
        <f aca="false">MATCH(A1,ТИП_жидкости,0)</f>
        <v>#N/A</v>
      </c>
      <c r="F2" s="6" t="s">
        <v>7</v>
      </c>
      <c r="G2" s="6"/>
      <c r="H2" s="229" t="n">
        <v>40</v>
      </c>
      <c r="I2" s="8" t="s">
        <v>5</v>
      </c>
      <c r="J2" s="1"/>
      <c r="K2" s="1107"/>
      <c r="L2" s="1108"/>
      <c r="M2" s="1109"/>
    </row>
    <row r="5" customFormat="false" ht="13.5" hidden="false" customHeight="false" outlineLevel="0" collapsed="false"/>
    <row r="6" customFormat="false" ht="78.75" hidden="false" customHeight="true" outlineLevel="0" collapsed="false">
      <c r="A6" s="1110" t="s">
        <v>1422</v>
      </c>
      <c r="B6" s="1111" t="s">
        <v>1423</v>
      </c>
      <c r="C6" s="1111" t="s">
        <v>1424</v>
      </c>
      <c r="D6" s="1111" t="s">
        <v>589</v>
      </c>
      <c r="E6" s="1111"/>
      <c r="F6" s="1111" t="s">
        <v>1425</v>
      </c>
      <c r="G6" s="1111" t="s">
        <v>1426</v>
      </c>
      <c r="H6" s="1111" t="s">
        <v>1427</v>
      </c>
      <c r="I6" s="1111" t="s">
        <v>1428</v>
      </c>
    </row>
    <row r="7" customFormat="false" ht="12.75" hidden="false" customHeight="false" outlineLevel="0" collapsed="false">
      <c r="A7" s="1112" t="s">
        <v>1429</v>
      </c>
      <c r="B7" s="1113" t="n">
        <v>0.5</v>
      </c>
      <c r="C7" s="1114" t="e">
        <f aca="false">B7/($B$2*$A$2*ABS($H$1-$H$2))*1000000000*3.6</f>
        <v>#N/A</v>
      </c>
      <c r="D7" s="1115" t="s">
        <v>9</v>
      </c>
      <c r="E7" s="1114" t="e">
        <f aca="false">INDEX(массив_диаметров_труб,MATCH(D7,DN,0),3)</f>
        <v>#VALUE!</v>
      </c>
      <c r="F7" s="1114" t="e">
        <f aca="false">(C7/3600)/(3.14*E7*E7/4)*1000</f>
        <v>#N/A</v>
      </c>
      <c r="G7" s="1114" t="e">
        <f aca="false">(0.11*POWER(($D$2/E7)+($C$2*68000)/(F7*E7),0.25)*(F7*F7*$B$2)/(2*E7)*1000)/9.80665</f>
        <v>#VALUE!</v>
      </c>
      <c r="H7" s="1116" t="s">
        <v>417</v>
      </c>
      <c r="I7" s="1117" t="s">
        <v>418</v>
      </c>
      <c r="J7" s="1106" t="n">
        <v>15</v>
      </c>
      <c r="K7" s="1106" t="str">
        <f aca="false">CONCATENATE("УХ-",B7," dn",J7)</f>
        <v>УХ-0.5 dn15</v>
      </c>
    </row>
    <row r="8" customFormat="false" ht="12.75" hidden="false" customHeight="false" outlineLevel="0" collapsed="false">
      <c r="A8" s="1118" t="s">
        <v>1430</v>
      </c>
      <c r="B8" s="1119" t="n">
        <v>1</v>
      </c>
      <c r="C8" s="1120" t="e">
        <f aca="false">B8/($B$2*$A$2*ABS($H$1-$H$2))*1000000000*3.6</f>
        <v>#N/A</v>
      </c>
      <c r="D8" s="1121" t="s">
        <v>9</v>
      </c>
      <c r="E8" s="1120" t="e">
        <f aca="false">INDEX(массив_диаметров_труб,MATCH(D8,DN,0),3)</f>
        <v>#VALUE!</v>
      </c>
      <c r="F8" s="1120" t="e">
        <f aca="false">(C8/3600)/(3.14*E8*E8/4)*1000</f>
        <v>#N/A</v>
      </c>
      <c r="G8" s="1120" t="e">
        <f aca="false">(0.11*POWER(($D$2/E8)+($C$2*68000)/(F8*E8),0.25)*(F8*F8*$B$2)/(2*E8)*1000)/9.80665</f>
        <v>#VALUE!</v>
      </c>
      <c r="H8" s="1122" t="s">
        <v>417</v>
      </c>
      <c r="I8" s="1123" t="s">
        <v>418</v>
      </c>
      <c r="J8" s="1106" t="n">
        <v>15</v>
      </c>
      <c r="K8" s="1106" t="str">
        <f aca="false">CONCATENATE("УХ-",B8," dn",J8)</f>
        <v>УХ-1 dn15</v>
      </c>
    </row>
    <row r="9" customFormat="false" ht="12.75" hidden="false" customHeight="false" outlineLevel="0" collapsed="false">
      <c r="A9" s="1118" t="s">
        <v>1431</v>
      </c>
      <c r="B9" s="1119" t="n">
        <v>1.5</v>
      </c>
      <c r="C9" s="1120" t="e">
        <f aca="false">B9/($B$2*$A$2*ABS($H$1-$H$2))*1000000000*3.6</f>
        <v>#N/A</v>
      </c>
      <c r="D9" s="1121" t="s">
        <v>9</v>
      </c>
      <c r="E9" s="1120" t="e">
        <f aca="false">INDEX(массив_диаметров_труб,MATCH(D9,DN,0),3)</f>
        <v>#VALUE!</v>
      </c>
      <c r="F9" s="1120" t="e">
        <f aca="false">(C9/3600)/(3.14*E9*E9/4)*1000</f>
        <v>#N/A</v>
      </c>
      <c r="G9" s="1120" t="e">
        <f aca="false">(0.11*POWER(($D$2/E9)+($C$2*68000)/(F9*E9),0.25)*(F9*F9*$B$2)/(2*E9)*1000)/9.80665</f>
        <v>#VALUE!</v>
      </c>
      <c r="H9" s="1122" t="s">
        <v>417</v>
      </c>
      <c r="I9" s="1123" t="s">
        <v>418</v>
      </c>
      <c r="J9" s="1106" t="n">
        <v>15</v>
      </c>
      <c r="K9" s="1106" t="str">
        <f aca="false">CONCATENATE("УХ-",B9," dn",J9)</f>
        <v>УХ-1.5 dn15</v>
      </c>
    </row>
    <row r="10" customFormat="false" ht="12.75" hidden="false" customHeight="false" outlineLevel="0" collapsed="false">
      <c r="A10" s="1124" t="s">
        <v>1432</v>
      </c>
      <c r="B10" s="1125" t="n">
        <v>2</v>
      </c>
      <c r="C10" s="1126" t="e">
        <f aca="false">B10/($B$2*$A$2*ABS($H$1-$H$2))*1000000000*3.6</f>
        <v>#N/A</v>
      </c>
      <c r="D10" s="1127" t="s">
        <v>13</v>
      </c>
      <c r="E10" s="1126" t="e">
        <f aca="false">INDEX(массив_диаметров_труб,MATCH(D10,DN,0),3)</f>
        <v>#VALUE!</v>
      </c>
      <c r="F10" s="1126" t="e">
        <f aca="false">(C10/3600)/(3.14*E10*E10/4)*1000</f>
        <v>#N/A</v>
      </c>
      <c r="G10" s="1126" t="e">
        <f aca="false">(0.11*POWER(($D$2/E10)+($C$2*68000)/(F10*E10),0.25)*(F10*F10*$B$2)/(2*E10)*1000)/9.80665</f>
        <v>#VALUE!</v>
      </c>
      <c r="H10" s="1128" t="s">
        <v>422</v>
      </c>
      <c r="I10" s="1129" t="s">
        <v>423</v>
      </c>
      <c r="J10" s="1106" t="n">
        <v>20</v>
      </c>
      <c r="K10" s="1106" t="str">
        <f aca="false">CONCATENATE("УХ-",B10," dn",J10)</f>
        <v>УХ-2 dn20</v>
      </c>
    </row>
    <row r="11" customFormat="false" ht="12.75" hidden="false" customHeight="false" outlineLevel="0" collapsed="false">
      <c r="A11" s="1124" t="s">
        <v>1433</v>
      </c>
      <c r="B11" s="1125" t="n">
        <v>2.5</v>
      </c>
      <c r="C11" s="1126" t="e">
        <f aca="false">B11/($B$2*$A$2*ABS($H$1-$H$2))*1000000000*3.6</f>
        <v>#N/A</v>
      </c>
      <c r="D11" s="1127" t="s">
        <v>13</v>
      </c>
      <c r="E11" s="1126" t="e">
        <f aca="false">INDEX(массив_диаметров_труб,MATCH(D11,DN,0),3)</f>
        <v>#VALUE!</v>
      </c>
      <c r="F11" s="1126" t="e">
        <f aca="false">(C11/3600)/(3.14*E11*E11/4)*1000</f>
        <v>#N/A</v>
      </c>
      <c r="G11" s="1126" t="e">
        <f aca="false">(0.11*POWER(($D$2/E11)+($C$2*68000)/(F11*E11),0.25)*(F11*F11*$B$2)/(2*E11)*1000)/9.80665</f>
        <v>#VALUE!</v>
      </c>
      <c r="H11" s="1128" t="s">
        <v>422</v>
      </c>
      <c r="I11" s="1129" t="s">
        <v>423</v>
      </c>
      <c r="J11" s="1106" t="n">
        <v>20</v>
      </c>
      <c r="K11" s="1106" t="str">
        <f aca="false">CONCATENATE("УХ-",B11," dn",J11)</f>
        <v>УХ-2.5 dn20</v>
      </c>
    </row>
    <row r="12" customFormat="false" ht="12.75" hidden="false" customHeight="false" outlineLevel="0" collapsed="false">
      <c r="A12" s="1124" t="s">
        <v>1434</v>
      </c>
      <c r="B12" s="1125" t="n">
        <v>3</v>
      </c>
      <c r="C12" s="1126" t="e">
        <f aca="false">B12/($B$2*$A$2*ABS($H$1-$H$2))*1000000000*3.6</f>
        <v>#N/A</v>
      </c>
      <c r="D12" s="1127" t="s">
        <v>13</v>
      </c>
      <c r="E12" s="1126" t="e">
        <f aca="false">INDEX(массив_диаметров_труб,MATCH(D12,DN,0),3)</f>
        <v>#VALUE!</v>
      </c>
      <c r="F12" s="1126" t="e">
        <f aca="false">(C12/3600)/(3.14*E12*E12/4)*1000</f>
        <v>#N/A</v>
      </c>
      <c r="G12" s="1126" t="e">
        <f aca="false">(0.11*POWER(($D$2/E12)+($C$2*68000)/(F12*E12),0.25)*(F12*F12*$B$2)/(2*E12)*1000)/9.80665</f>
        <v>#VALUE!</v>
      </c>
      <c r="H12" s="1128" t="s">
        <v>422</v>
      </c>
      <c r="I12" s="1129" t="s">
        <v>423</v>
      </c>
      <c r="J12" s="1106" t="n">
        <v>20</v>
      </c>
      <c r="K12" s="1106" t="str">
        <f aca="false">CONCATENATE("УХ-",B12," dn",J12)</f>
        <v>УХ-3 dn20</v>
      </c>
    </row>
    <row r="13" customFormat="false" ht="12.75" hidden="false" customHeight="false" outlineLevel="0" collapsed="false">
      <c r="A13" s="1130" t="s">
        <v>1435</v>
      </c>
      <c r="B13" s="1131" t="n">
        <v>3.5</v>
      </c>
      <c r="C13" s="1132" t="e">
        <f aca="false">B13/($B$2*$A$2*ABS($H$1-$H$2))*1000000000*3.6</f>
        <v>#N/A</v>
      </c>
      <c r="D13" s="1133" t="s">
        <v>21</v>
      </c>
      <c r="E13" s="1132" t="e">
        <f aca="false">INDEX(массив_диаметров_труб,MATCH(D13,DN,0),3)</f>
        <v>#VALUE!</v>
      </c>
      <c r="F13" s="1132" t="e">
        <f aca="false">(C13/3600)/(3.14*E13*E13/4)*1000</f>
        <v>#N/A</v>
      </c>
      <c r="G13" s="1132" t="e">
        <f aca="false">(0.11*POWER(($D$2/E13)+($C$2*68000)/(F13*E13),0.25)*(F13*F13*$B$2)/(2*E13)*1000)/9.80665</f>
        <v>#VALUE!</v>
      </c>
      <c r="H13" s="1134" t="s">
        <v>426</v>
      </c>
      <c r="I13" s="1135" t="s">
        <v>427</v>
      </c>
      <c r="J13" s="1106" t="n">
        <v>25</v>
      </c>
      <c r="K13" s="1106" t="str">
        <f aca="false">CONCATENATE("УХ-",B13," dn",J13)</f>
        <v>УХ-3.5 dn25</v>
      </c>
    </row>
    <row r="14" customFormat="false" ht="12.75" hidden="false" customHeight="false" outlineLevel="0" collapsed="false">
      <c r="A14" s="1130" t="s">
        <v>1436</v>
      </c>
      <c r="B14" s="1131" t="n">
        <v>4</v>
      </c>
      <c r="C14" s="1132" t="e">
        <f aca="false">B14/($B$2*$A$2*ABS($H$1-$H$2))*1000000000*3.6</f>
        <v>#N/A</v>
      </c>
      <c r="D14" s="1133" t="s">
        <v>21</v>
      </c>
      <c r="E14" s="1132" t="e">
        <f aca="false">INDEX(массив_диаметров_труб,MATCH(D14,DN,0),3)</f>
        <v>#VALUE!</v>
      </c>
      <c r="F14" s="1132" t="e">
        <f aca="false">(C14/3600)/(3.14*E14*E14/4)*1000</f>
        <v>#N/A</v>
      </c>
      <c r="G14" s="1132" t="e">
        <f aca="false">(0.11*POWER(($D$2/E14)+($C$2*68000)/(F14*E14),0.25)*(F14*F14*$B$2)/(2*E14)*1000)/9.80665</f>
        <v>#VALUE!</v>
      </c>
      <c r="H14" s="1134" t="s">
        <v>426</v>
      </c>
      <c r="I14" s="1135" t="s">
        <v>427</v>
      </c>
      <c r="J14" s="1106" t="n">
        <v>25</v>
      </c>
      <c r="K14" s="1106" t="str">
        <f aca="false">CONCATENATE("УХ-",B14," dn",J14)</f>
        <v>УХ-4 dn25</v>
      </c>
    </row>
    <row r="15" customFormat="false" ht="12.75" hidden="false" customHeight="false" outlineLevel="0" collapsed="false">
      <c r="A15" s="1130" t="s">
        <v>1437</v>
      </c>
      <c r="B15" s="1131" t="n">
        <v>4.5</v>
      </c>
      <c r="C15" s="1132" t="e">
        <f aca="false">B15/($B$2*$A$2*ABS($H$1-$H$2))*1000000000*3.6</f>
        <v>#N/A</v>
      </c>
      <c r="D15" s="1133" t="s">
        <v>21</v>
      </c>
      <c r="E15" s="1132" t="e">
        <f aca="false">INDEX(массив_диаметров_труб,MATCH(D15,DN,0),3)</f>
        <v>#VALUE!</v>
      </c>
      <c r="F15" s="1132" t="e">
        <f aca="false">(C15/3600)/(3.14*E15*E15/4)*1000</f>
        <v>#N/A</v>
      </c>
      <c r="G15" s="1132" t="e">
        <f aca="false">(0.11*POWER(($D$2/E15)+($C$2*68000)/(F15*E15),0.25)*(F15*F15*$B$2)/(2*E15)*1000)/9.80665</f>
        <v>#VALUE!</v>
      </c>
      <c r="H15" s="1134" t="s">
        <v>426</v>
      </c>
      <c r="I15" s="1135" t="s">
        <v>427</v>
      </c>
      <c r="J15" s="1106" t="n">
        <v>25</v>
      </c>
      <c r="K15" s="1106" t="str">
        <f aca="false">CONCATENATE("УХ-",B15," dn",J15)</f>
        <v>УХ-4.5 dn25</v>
      </c>
    </row>
    <row r="16" customFormat="false" ht="12.75" hidden="false" customHeight="false" outlineLevel="0" collapsed="false">
      <c r="A16" s="1130" t="s">
        <v>1438</v>
      </c>
      <c r="B16" s="1131" t="n">
        <v>5</v>
      </c>
      <c r="C16" s="1132" t="e">
        <f aca="false">B16/($B$2*$A$2*ABS($H$1-$H$2))*1000000000*3.6</f>
        <v>#N/A</v>
      </c>
      <c r="D16" s="1133" t="s">
        <v>21</v>
      </c>
      <c r="E16" s="1132" t="e">
        <f aca="false">INDEX(массив_диаметров_труб,MATCH(D16,DN,0),3)</f>
        <v>#VALUE!</v>
      </c>
      <c r="F16" s="1132" t="e">
        <f aca="false">(C16/3600)/(3.14*E16*E16/4)*1000</f>
        <v>#N/A</v>
      </c>
      <c r="G16" s="1132" t="e">
        <f aca="false">(0.11*POWER(($D$2/E16)+($C$2*68000)/(F16*E16),0.25)*(F16*F16*$B$2)/(2*E16)*1000)/9.80665</f>
        <v>#VALUE!</v>
      </c>
      <c r="H16" s="1134" t="s">
        <v>426</v>
      </c>
      <c r="I16" s="1135" t="s">
        <v>427</v>
      </c>
      <c r="J16" s="1106" t="n">
        <v>25</v>
      </c>
      <c r="K16" s="1106" t="str">
        <f aca="false">CONCATENATE("УХ-",B16," dn",J16)</f>
        <v>УХ-5 dn25</v>
      </c>
    </row>
    <row r="17" customFormat="false" ht="12.75" hidden="false" customHeight="false" outlineLevel="0" collapsed="false">
      <c r="A17" s="1130" t="s">
        <v>1439</v>
      </c>
      <c r="B17" s="1131" t="n">
        <v>5.5</v>
      </c>
      <c r="C17" s="1132" t="e">
        <f aca="false">B17/($B$2*$A$2*ABS($H$1-$H$2))*1000000000*3.6</f>
        <v>#N/A</v>
      </c>
      <c r="D17" s="1133" t="s">
        <v>21</v>
      </c>
      <c r="E17" s="1132" t="e">
        <f aca="false">INDEX(массив_диаметров_труб,MATCH(D17,DN,0),3)</f>
        <v>#VALUE!</v>
      </c>
      <c r="F17" s="1132" t="e">
        <f aca="false">(C17/3600)/(3.14*E17*E17/4)*1000</f>
        <v>#N/A</v>
      </c>
      <c r="G17" s="1132" t="e">
        <f aca="false">(0.11*POWER(($D$2/E17)+($C$2*68000)/(F17*E17),0.25)*(F17*F17*$B$2)/(2*E17)*1000)/9.80665</f>
        <v>#VALUE!</v>
      </c>
      <c r="H17" s="1134" t="s">
        <v>426</v>
      </c>
      <c r="I17" s="1135" t="s">
        <v>427</v>
      </c>
      <c r="J17" s="1106" t="n">
        <v>25</v>
      </c>
      <c r="K17" s="1106" t="str">
        <f aca="false">CONCATENATE("УХ-",B17," dn",J17)</f>
        <v>УХ-5.5 dn25</v>
      </c>
    </row>
    <row r="18" customFormat="false" ht="12.75" hidden="false" customHeight="false" outlineLevel="0" collapsed="false">
      <c r="A18" s="1136" t="s">
        <v>1440</v>
      </c>
      <c r="B18" s="1137" t="n">
        <v>6</v>
      </c>
      <c r="C18" s="1138" t="e">
        <f aca="false">B18/($B$2*$A$2*ABS($H$1-$H$2))*1000000000*3.6</f>
        <v>#N/A</v>
      </c>
      <c r="D18" s="1139" t="s">
        <v>30</v>
      </c>
      <c r="E18" s="1138" t="e">
        <f aca="false">INDEX(массив_диаметров_труб,MATCH(D18,DN,0),3)</f>
        <v>#VALUE!</v>
      </c>
      <c r="F18" s="1138" t="e">
        <f aca="false">(C18/3600)/(3.14*E18*E18/4)*1000</f>
        <v>#N/A</v>
      </c>
      <c r="G18" s="1138" t="e">
        <f aca="false">(0.11*POWER(($D$2/E18)+($C$2*68000)/(F18*E18),0.25)*(F18*F18*$B$2)/(2*E18)*1000)/9.80665</f>
        <v>#VALUE!</v>
      </c>
      <c r="H18" s="1140" t="s">
        <v>472</v>
      </c>
      <c r="I18" s="1141" t="s">
        <v>473</v>
      </c>
      <c r="J18" s="1106" t="n">
        <v>32</v>
      </c>
      <c r="K18" s="1106" t="str">
        <f aca="false">CONCATENATE("УХ-",B18," dn",J18)</f>
        <v>УХ-6 dn32</v>
      </c>
    </row>
    <row r="19" customFormat="false" ht="12.75" hidden="false" customHeight="false" outlineLevel="0" collapsed="false">
      <c r="A19" s="1136" t="s">
        <v>1441</v>
      </c>
      <c r="B19" s="1137" t="n">
        <v>7</v>
      </c>
      <c r="C19" s="1138" t="e">
        <f aca="false">B19/($B$2*$A$2*ABS($H$1-$H$2))*1000000000*3.6</f>
        <v>#N/A</v>
      </c>
      <c r="D19" s="1139" t="s">
        <v>30</v>
      </c>
      <c r="E19" s="1138" t="e">
        <f aca="false">INDEX(массив_диаметров_труб,MATCH(D19,DN,0),3)</f>
        <v>#VALUE!</v>
      </c>
      <c r="F19" s="1138" t="e">
        <f aca="false">(C19/3600)/(3.14*E19*E19/4)*1000</f>
        <v>#N/A</v>
      </c>
      <c r="G19" s="1138" t="e">
        <f aca="false">(0.11*POWER(($D$2/E19)+($C$2*68000)/(F19*E19),0.25)*(F19*F19*$B$2)/(2*E19)*1000)/9.80665</f>
        <v>#VALUE!</v>
      </c>
      <c r="H19" s="1140" t="s">
        <v>472</v>
      </c>
      <c r="I19" s="1141" t="s">
        <v>473</v>
      </c>
      <c r="J19" s="1106" t="n">
        <v>32</v>
      </c>
      <c r="K19" s="1106" t="str">
        <f aca="false">CONCATENATE("УХ-",B19," dn",J19)</f>
        <v>УХ-7 dn32</v>
      </c>
    </row>
    <row r="20" customFormat="false" ht="12.75" hidden="false" customHeight="false" outlineLevel="0" collapsed="false">
      <c r="A20" s="1136" t="s">
        <v>1442</v>
      </c>
      <c r="B20" s="1137" t="n">
        <v>8</v>
      </c>
      <c r="C20" s="1138" t="e">
        <f aca="false">B20/($B$2*$A$2*ABS($H$1-$H$2))*1000000000*3.6</f>
        <v>#N/A</v>
      </c>
      <c r="D20" s="1139" t="s">
        <v>30</v>
      </c>
      <c r="E20" s="1138" t="e">
        <f aca="false">INDEX(массив_диаметров_труб,MATCH(D20,DN,0),3)</f>
        <v>#VALUE!</v>
      </c>
      <c r="F20" s="1138" t="e">
        <f aca="false">(C20/3600)/(3.14*E20*E20/4)*1000</f>
        <v>#N/A</v>
      </c>
      <c r="G20" s="1138" t="e">
        <f aca="false">(0.11*POWER(($D$2/E20)+($C$2*68000)/(F20*E20),0.25)*(F20*F20*$B$2)/(2*E20)*1000)/9.80665</f>
        <v>#VALUE!</v>
      </c>
      <c r="H20" s="1140" t="s">
        <v>472</v>
      </c>
      <c r="I20" s="1141" t="s">
        <v>473</v>
      </c>
      <c r="J20" s="1106" t="n">
        <v>32</v>
      </c>
      <c r="K20" s="1106" t="str">
        <f aca="false">CONCATENATE("УХ-",B20," dn",J20)</f>
        <v>УХ-8 dn32</v>
      </c>
    </row>
    <row r="21" customFormat="false" ht="12.75" hidden="false" customHeight="false" outlineLevel="0" collapsed="false">
      <c r="A21" s="1136" t="s">
        <v>1443</v>
      </c>
      <c r="B21" s="1137" t="n">
        <v>9</v>
      </c>
      <c r="C21" s="1138" t="e">
        <f aca="false">B21/($B$2*$A$2*ABS($H$1-$H$2))*1000000000*3.6</f>
        <v>#N/A</v>
      </c>
      <c r="D21" s="1139" t="s">
        <v>30</v>
      </c>
      <c r="E21" s="1138" t="e">
        <f aca="false">INDEX(массив_диаметров_труб,MATCH(D21,DN,0),3)</f>
        <v>#VALUE!</v>
      </c>
      <c r="F21" s="1138" t="e">
        <f aca="false">(C21/3600)/(3.14*E21*E21/4)*1000</f>
        <v>#N/A</v>
      </c>
      <c r="G21" s="1138" t="e">
        <f aca="false">(0.11*POWER(($D$2/E21)+($C$2*68000)/(F21*E21),0.25)*(F21*F21*$B$2)/(2*E21)*1000)/9.80665</f>
        <v>#VALUE!</v>
      </c>
      <c r="H21" s="1140" t="s">
        <v>472</v>
      </c>
      <c r="I21" s="1141" t="s">
        <v>473</v>
      </c>
      <c r="J21" s="1106" t="n">
        <v>32</v>
      </c>
      <c r="K21" s="1106" t="str">
        <f aca="false">CONCATENATE("УХ-",B21," dn",J21)</f>
        <v>УХ-9 dn32</v>
      </c>
    </row>
    <row r="22" customFormat="false" ht="12.75" hidden="false" customHeight="false" outlineLevel="0" collapsed="false">
      <c r="A22" s="1136" t="s">
        <v>1444</v>
      </c>
      <c r="B22" s="1137" t="n">
        <v>10</v>
      </c>
      <c r="C22" s="1138" t="e">
        <f aca="false">B22/($B$2*$A$2*ABS($H$1-$H$2))*1000000000*3.6</f>
        <v>#N/A</v>
      </c>
      <c r="D22" s="1139" t="s">
        <v>30</v>
      </c>
      <c r="E22" s="1138" t="e">
        <f aca="false">INDEX(массив_диаметров_труб,MATCH(D22,DN,0),3)</f>
        <v>#VALUE!</v>
      </c>
      <c r="F22" s="1138" t="e">
        <f aca="false">(C22/3600)/(3.14*E22*E22/4)*1000</f>
        <v>#N/A</v>
      </c>
      <c r="G22" s="1138" t="e">
        <f aca="false">(0.11*POWER(($D$2/E22)+($C$2*68000)/(F22*E22),0.25)*(F22*F22*$B$2)/(2*E22)*1000)/9.80665</f>
        <v>#VALUE!</v>
      </c>
      <c r="H22" s="1140" t="s">
        <v>472</v>
      </c>
      <c r="I22" s="1141" t="s">
        <v>473</v>
      </c>
      <c r="J22" s="1106" t="n">
        <v>32</v>
      </c>
      <c r="K22" s="1106" t="str">
        <f aca="false">CONCATENATE("УХ-",B22," dn",J22)</f>
        <v>УХ-10 dn32</v>
      </c>
    </row>
    <row r="23" customFormat="false" ht="12.75" hidden="false" customHeight="false" outlineLevel="0" collapsed="false">
      <c r="A23" s="1136" t="s">
        <v>1445</v>
      </c>
      <c r="B23" s="1137" t="n">
        <v>11</v>
      </c>
      <c r="C23" s="1138" t="e">
        <f aca="false">B23/($B$2*$A$2*ABS($H$1-$H$2))*1000000000*3.6</f>
        <v>#N/A</v>
      </c>
      <c r="D23" s="1139" t="s">
        <v>30</v>
      </c>
      <c r="E23" s="1138" t="e">
        <f aca="false">INDEX(массив_диаметров_труб,MATCH(D23,DN,0),3)</f>
        <v>#VALUE!</v>
      </c>
      <c r="F23" s="1138" t="e">
        <f aca="false">(C23/3600)/(3.14*E23*E23/4)*1000</f>
        <v>#N/A</v>
      </c>
      <c r="G23" s="1138" t="e">
        <f aca="false">(0.11*POWER(($D$2/E23)+($C$2*68000)/(F23*E23),0.25)*(F23*F23*$B$2)/(2*E23)*1000)/9.80665</f>
        <v>#VALUE!</v>
      </c>
      <c r="H23" s="1140" t="s">
        <v>472</v>
      </c>
      <c r="I23" s="1141" t="s">
        <v>473</v>
      </c>
      <c r="J23" s="1106" t="n">
        <v>32</v>
      </c>
      <c r="K23" s="1106" t="str">
        <f aca="false">CONCATENATE("УХ-",B23," dn",J23)</f>
        <v>УХ-11 dn32</v>
      </c>
    </row>
    <row r="24" customFormat="false" ht="12.75" hidden="false" customHeight="false" outlineLevel="0" collapsed="false">
      <c r="A24" s="1142" t="s">
        <v>1446</v>
      </c>
      <c r="B24" s="1143" t="n">
        <v>12</v>
      </c>
      <c r="C24" s="1144" t="e">
        <f aca="false">B24/($B$2*$A$2*ABS($H$1-$H$2))*1000000000*3.6</f>
        <v>#N/A</v>
      </c>
      <c r="D24" s="1145" t="s">
        <v>32</v>
      </c>
      <c r="E24" s="1144" t="e">
        <f aca="false">INDEX(массив_диаметров_труб,MATCH(D24,DN,0),3)</f>
        <v>#VALUE!</v>
      </c>
      <c r="F24" s="1144" t="e">
        <f aca="false">(C24/3600)/(3.14*E24*E24/4)*1000</f>
        <v>#N/A</v>
      </c>
      <c r="G24" s="1144" t="e">
        <f aca="false">(0.11*POWER(($D$2/E24)+($C$2*68000)/(F24*E24),0.25)*(F24*F24*$B$2)/(2*E24)*1000)/9.80665</f>
        <v>#VALUE!</v>
      </c>
      <c r="H24" s="1146" t="s">
        <v>476</v>
      </c>
      <c r="I24" s="1147" t="s">
        <v>477</v>
      </c>
      <c r="J24" s="1106" t="n">
        <v>40</v>
      </c>
      <c r="K24" s="1106" t="str">
        <f aca="false">CONCATENATE("УХ-",B24," dn",J24)</f>
        <v>УХ-12 dn40</v>
      </c>
    </row>
    <row r="25" customFormat="false" ht="12.75" hidden="false" customHeight="false" outlineLevel="0" collapsed="false">
      <c r="A25" s="1142" t="s">
        <v>1447</v>
      </c>
      <c r="B25" s="1143" t="n">
        <v>13</v>
      </c>
      <c r="C25" s="1144" t="e">
        <f aca="false">B25/($B$2*$A$2*ABS($H$1-$H$2))*1000000000*3.6</f>
        <v>#N/A</v>
      </c>
      <c r="D25" s="1145" t="s">
        <v>32</v>
      </c>
      <c r="E25" s="1144" t="e">
        <f aca="false">INDEX(массив_диаметров_труб,MATCH(D25,DN,0),3)</f>
        <v>#VALUE!</v>
      </c>
      <c r="F25" s="1144" t="e">
        <f aca="false">(C25/3600)/(3.14*E25*E25/4)*1000</f>
        <v>#N/A</v>
      </c>
      <c r="G25" s="1144" t="e">
        <f aca="false">(0.11*POWER(($D$2/E25)+($C$2*68000)/(F25*E25),0.25)*(F25*F25*$B$2)/(2*E25)*1000)/9.80665</f>
        <v>#VALUE!</v>
      </c>
      <c r="H25" s="1146" t="s">
        <v>476</v>
      </c>
      <c r="I25" s="1147" t="s">
        <v>477</v>
      </c>
      <c r="J25" s="1106" t="n">
        <v>40</v>
      </c>
      <c r="K25" s="1106" t="str">
        <f aca="false">CONCATENATE("УХ-",B25," dn",J25)</f>
        <v>УХ-13 dn40</v>
      </c>
    </row>
    <row r="26" customFormat="false" ht="12.75" hidden="false" customHeight="false" outlineLevel="0" collapsed="false">
      <c r="A26" s="1142" t="s">
        <v>1448</v>
      </c>
      <c r="B26" s="1143" t="n">
        <v>14</v>
      </c>
      <c r="C26" s="1144" t="e">
        <f aca="false">B26/($B$2*$A$2*ABS($H$1-$H$2))*1000000000*3.6</f>
        <v>#N/A</v>
      </c>
      <c r="D26" s="1145" t="s">
        <v>32</v>
      </c>
      <c r="E26" s="1144" t="e">
        <f aca="false">INDEX(массив_диаметров_труб,MATCH(D26,DN,0),3)</f>
        <v>#VALUE!</v>
      </c>
      <c r="F26" s="1144" t="e">
        <f aca="false">(C26/3600)/(3.14*E26*E26/4)*1000</f>
        <v>#N/A</v>
      </c>
      <c r="G26" s="1144" t="e">
        <f aca="false">(0.11*POWER(($D$2/E26)+($C$2*68000)/(F26*E26),0.25)*(F26*F26*$B$2)/(2*E26)*1000)/9.80665</f>
        <v>#VALUE!</v>
      </c>
      <c r="H26" s="1146" t="s">
        <v>476</v>
      </c>
      <c r="I26" s="1147" t="s">
        <v>477</v>
      </c>
      <c r="J26" s="1106" t="n">
        <v>40</v>
      </c>
      <c r="K26" s="1106" t="str">
        <f aca="false">CONCATENATE("УХ-",B26," dn",J26)</f>
        <v>УХ-14 dn40</v>
      </c>
    </row>
    <row r="27" customFormat="false" ht="12.75" hidden="false" customHeight="false" outlineLevel="0" collapsed="false">
      <c r="A27" s="1142" t="s">
        <v>1449</v>
      </c>
      <c r="B27" s="1143" t="n">
        <v>15</v>
      </c>
      <c r="C27" s="1144" t="e">
        <f aca="false">B27/($B$2*$A$2*ABS($H$1-$H$2))*1000000000*3.6</f>
        <v>#N/A</v>
      </c>
      <c r="D27" s="1145" t="s">
        <v>32</v>
      </c>
      <c r="E27" s="1144" t="e">
        <f aca="false">INDEX(массив_диаметров_труб,MATCH(D27,DN,0),3)</f>
        <v>#VALUE!</v>
      </c>
      <c r="F27" s="1144" t="e">
        <f aca="false">(C27/3600)/(3.14*E27*E27/4)*1000</f>
        <v>#N/A</v>
      </c>
      <c r="G27" s="1144" t="e">
        <f aca="false">(0.11*POWER(($D$2/E27)+($C$2*68000)/(F27*E27),0.25)*(F27*F27*$B$2)/(2*E27)*1000)/9.80665</f>
        <v>#VALUE!</v>
      </c>
      <c r="H27" s="1146" t="s">
        <v>476</v>
      </c>
      <c r="I27" s="1147" t="s">
        <v>477</v>
      </c>
      <c r="J27" s="1106" t="n">
        <v>40</v>
      </c>
      <c r="K27" s="1106" t="str">
        <f aca="false">CONCATENATE("УХ-",B27," dn",J27)</f>
        <v>УХ-15 dn40</v>
      </c>
    </row>
    <row r="28" customFormat="false" ht="12.75" hidden="false" customHeight="false" outlineLevel="0" collapsed="false">
      <c r="A28" s="1148" t="s">
        <v>1450</v>
      </c>
      <c r="B28" s="1149" t="n">
        <v>17</v>
      </c>
      <c r="C28" s="1150" t="e">
        <f aca="false">B28/($B$2*$A$2*ABS($H$1-$H$2))*1000000000*3.6</f>
        <v>#N/A</v>
      </c>
      <c r="D28" s="1151" t="s">
        <v>22</v>
      </c>
      <c r="E28" s="1150" t="e">
        <f aca="false">INDEX(массив_диаметров_труб,MATCH(D28,DN,0),3)</f>
        <v>#VALUE!</v>
      </c>
      <c r="F28" s="1150" t="e">
        <f aca="false">(C28/3600)/(3.14*E28*E28/4)*1000</f>
        <v>#N/A</v>
      </c>
      <c r="G28" s="1150" t="e">
        <f aca="false">(0.11*POWER(($D$2/E28)+($C$2*68000)/(F28*E28),0.25)*(F28*F28*$B$2)/(2*E28)*1000)/9.80665</f>
        <v>#VALUE!</v>
      </c>
      <c r="H28" s="1152" t="s">
        <v>480</v>
      </c>
      <c r="I28" s="1153" t="s">
        <v>481</v>
      </c>
      <c r="J28" s="1106" t="n">
        <v>50</v>
      </c>
      <c r="K28" s="1106" t="str">
        <f aca="false">CONCATENATE("УХ-",B28," dn",J28)</f>
        <v>УХ-17 dn50</v>
      </c>
    </row>
    <row r="29" customFormat="false" ht="12.75" hidden="false" customHeight="false" outlineLevel="0" collapsed="false">
      <c r="A29" s="1148" t="s">
        <v>1451</v>
      </c>
      <c r="B29" s="1149" t="n">
        <v>19</v>
      </c>
      <c r="C29" s="1150" t="e">
        <f aca="false">B29/($B$2*$A$2*ABS($H$1-$H$2))*1000000000*3.6</f>
        <v>#N/A</v>
      </c>
      <c r="D29" s="1151" t="s">
        <v>22</v>
      </c>
      <c r="E29" s="1150" t="e">
        <f aca="false">INDEX(массив_диаметров_труб,MATCH(D29,DN,0),3)</f>
        <v>#VALUE!</v>
      </c>
      <c r="F29" s="1150" t="e">
        <f aca="false">(C29/3600)/(3.14*E29*E29/4)*1000</f>
        <v>#N/A</v>
      </c>
      <c r="G29" s="1150" t="e">
        <f aca="false">(0.11*POWER(($D$2/E29)+($C$2*68000)/(F29*E29),0.25)*(F29*F29*$B$2)/(2*E29)*1000)/9.80665</f>
        <v>#VALUE!</v>
      </c>
      <c r="H29" s="1152" t="s">
        <v>480</v>
      </c>
      <c r="I29" s="1153" t="s">
        <v>481</v>
      </c>
      <c r="J29" s="1106" t="n">
        <v>50</v>
      </c>
      <c r="K29" s="1106" t="str">
        <f aca="false">CONCATENATE("УХ-",B29," dn",J29)</f>
        <v>УХ-19 dn50</v>
      </c>
    </row>
    <row r="30" customFormat="false" ht="12.75" hidden="false" customHeight="false" outlineLevel="0" collapsed="false">
      <c r="A30" s="1148" t="s">
        <v>1452</v>
      </c>
      <c r="B30" s="1149" t="n">
        <v>21</v>
      </c>
      <c r="C30" s="1150" t="e">
        <f aca="false">B30/($B$2*$A$2*ABS($H$1-$H$2))*1000000000*3.6</f>
        <v>#N/A</v>
      </c>
      <c r="D30" s="1151" t="s">
        <v>22</v>
      </c>
      <c r="E30" s="1150" t="e">
        <f aca="false">INDEX(массив_диаметров_труб,MATCH(D30,DN,0),3)</f>
        <v>#VALUE!</v>
      </c>
      <c r="F30" s="1150" t="e">
        <f aca="false">(C30/3600)/(3.14*E30*E30/4)*1000</f>
        <v>#N/A</v>
      </c>
      <c r="G30" s="1150" t="e">
        <f aca="false">(0.11*POWER(($D$2/E30)+($C$2*68000)/(F30*E30),0.25)*(F30*F30*$B$2)/(2*E30)*1000)/9.80665</f>
        <v>#VALUE!</v>
      </c>
      <c r="H30" s="1152" t="s">
        <v>480</v>
      </c>
      <c r="I30" s="1153" t="s">
        <v>481</v>
      </c>
      <c r="J30" s="1106" t="n">
        <v>50</v>
      </c>
      <c r="K30" s="1106" t="str">
        <f aca="false">CONCATENATE("УХ-",B30," dn",J30)</f>
        <v>УХ-21 dn50</v>
      </c>
    </row>
    <row r="31" customFormat="false" ht="13.5" hidden="false" customHeight="false" outlineLevel="0" collapsed="false">
      <c r="A31" s="1154" t="s">
        <v>1453</v>
      </c>
      <c r="B31" s="1155" t="n">
        <v>25</v>
      </c>
      <c r="C31" s="1156" t="e">
        <f aca="false">B31/($B$2*$A$2*ABS($H$1-$H$2))*1000000000*3.6</f>
        <v>#N/A</v>
      </c>
      <c r="D31" s="1157" t="s">
        <v>37</v>
      </c>
      <c r="E31" s="1156" t="e">
        <f aca="false">INDEX(массив_диаметров_труб,MATCH(D31,DN,0),3)</f>
        <v>#VALUE!</v>
      </c>
      <c r="F31" s="1156" t="e">
        <f aca="false">(C31/3600)/(3.14*E31*E31/4)*1000</f>
        <v>#N/A</v>
      </c>
      <c r="G31" s="1156" t="e">
        <f aca="false">(0.11*POWER(($D$2/E31)+($C$2*68000)/(F31*E31),0.25)*(F31*F31*$B$2)/(2*E31)*1000)/9.80665</f>
        <v>#VALUE!</v>
      </c>
      <c r="H31" s="1158" t="s">
        <v>480</v>
      </c>
      <c r="I31" s="1159" t="s">
        <v>481</v>
      </c>
      <c r="J31" s="1106" t="n">
        <v>50</v>
      </c>
      <c r="K31" s="1106" t="str">
        <f aca="false">CONCATENATE("УХ-",B31," dn",J31)</f>
        <v>УХ-25 dn50</v>
      </c>
    </row>
  </sheetData>
  <mergeCells count="1">
    <mergeCell ref="D6:E6"/>
  </mergeCells>
  <dataValidations count="2">
    <dataValidation allowBlank="true" errorStyle="stop" operator="between" showDropDown="false" showErrorMessage="true" showInputMessage="false" sqref="I7:I31" type="list">
      <formula1>#NAME?</formula1>
      <formula2>0</formula2>
    </dataValidation>
    <dataValidation allowBlank="true" errorStyle="stop" operator="between" showDropDown="false" showErrorMessage="true" showInputMessage="false" sqref="A1" type="list">
      <formula1>ТИП_жидкости</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1" zeroHeight="false" outlineLevelRow="0" outlineLevelCol="0"/>
  <cols>
    <col collapsed="false" customWidth="true" hidden="false" outlineLevel="0" max="1" min="1" style="1160" width="10.71"/>
    <col collapsed="false" customWidth="true" hidden="false" outlineLevel="0" max="2" min="2" style="1161" width="11.7"/>
    <col collapsed="false" customWidth="true" hidden="false" outlineLevel="0" max="3" min="3" style="1162" width="87.99"/>
    <col collapsed="false" customWidth="true" hidden="false" outlineLevel="0" max="6" min="4" style="1161" width="20.7"/>
    <col collapsed="false" customWidth="true" hidden="false" outlineLevel="0" max="9" min="7" style="1161" width="6.7"/>
    <col collapsed="false" customWidth="true" hidden="false" outlineLevel="0" max="10" min="10" style="1162" width="25.7"/>
    <col collapsed="false" customWidth="false" hidden="false" outlineLevel="0" max="257" min="11" style="1162" width="9.14"/>
  </cols>
  <sheetData>
    <row r="1" customFormat="false" ht="39.95" hidden="false" customHeight="true" outlineLevel="0" collapsed="false">
      <c r="A1" s="1163" t="s">
        <v>153</v>
      </c>
      <c r="B1" s="1163" t="s">
        <v>154</v>
      </c>
      <c r="C1" s="1163" t="s">
        <v>155</v>
      </c>
      <c r="D1" s="1163" t="s">
        <v>156</v>
      </c>
      <c r="E1" s="1163" t="s">
        <v>157</v>
      </c>
      <c r="F1" s="1163" t="s">
        <v>158</v>
      </c>
      <c r="G1" s="1163" t="s">
        <v>159</v>
      </c>
      <c r="H1" s="1163" t="s">
        <v>160</v>
      </c>
      <c r="I1" s="1163" t="s">
        <v>161</v>
      </c>
      <c r="J1" s="1164" t="e">
        <f aca="true">CONCATENATE("Диапазон ",RIGHT(CELL("имяфайла",A1),LEN(CELL("имяфайла",A1))-FIND("]",CELL("имяфайла",A1),1))," кВт")</f>
        <v>#VALUE!</v>
      </c>
      <c r="K1" s="1163" t="s">
        <v>1454</v>
      </c>
    </row>
  </sheetData>
  <printOptions headings="false" gridLines="false" gridLinesSet="true" horizontalCentered="false" verticalCentered="false"/>
  <pageMargins left="0.39375" right="0.39375" top="0.39375" bottom="0.39375" header="0.511811023622047" footer="0.511811023622047"/>
  <pageSetup paperSize="8" scale="6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06:10:08Z</dcterms:created>
  <dc:creator>v-david</dc:creator>
  <dc:description/>
  <dc:language>en-US</dc:language>
  <cp:lastModifiedBy>Davidov</cp:lastModifiedBy>
  <cp:lastPrinted>2010-08-10T12:05:09Z</cp:lastPrinted>
  <dcterms:modified xsi:type="dcterms:W3CDTF">2013-08-31T09:03:19Z</dcterms:modified>
  <cp:revision>0</cp:revision>
  <dc:subject/>
  <dc:title/>
</cp:coreProperties>
</file>